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čelové závazky 2014-20" sheetId="1" state="visible" r:id="rId2"/>
  </sheets>
  <definedNames>
    <definedName function="false" hidden="false" localSheetId="0" name="_xlnm.Print_Area" vbProcedure="false">'účelové závazky 2014-20'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0">
  <si>
    <t xml:space="preserve">ZÁVAZKY -  účelové výdaje na r. 2014 - 2020</t>
  </si>
  <si>
    <t xml:space="preserve">Poskytovatel</t>
  </si>
  <si>
    <t xml:space="preserve">Kód programu</t>
  </si>
  <si>
    <t xml:space="preserve">Název programu</t>
  </si>
  <si>
    <t xml:space="preserve">Výdaje státního rozpočtu  (v tis. Kč)</t>
  </si>
  <si>
    <t xml:space="preserve">zahájení</t>
  </si>
  <si>
    <t xml:space="preserve">ukončení</t>
  </si>
  <si>
    <t xml:space="preserve">AVČR</t>
  </si>
  <si>
    <t xml:space="preserve">KJ</t>
  </si>
  <si>
    <t xml:space="preserve">Juniorské badatelské grantové projekty</t>
  </si>
  <si>
    <t xml:space="preserve">KA</t>
  </si>
  <si>
    <t xml:space="preserve">Nanotechnologie pro společnost</t>
  </si>
  <si>
    <t xml:space="preserve">IA</t>
  </si>
  <si>
    <t xml:space="preserve">Granty výrazně badatelského charakteru zaměřené na oblast výzkumu rozvíjeného v současné době zejména v AVČR</t>
  </si>
  <si>
    <t xml:space="preserve">Celkem AV ČR</t>
  </si>
  <si>
    <t xml:space="preserve">GA ČR</t>
  </si>
  <si>
    <t xml:space="preserve">GA</t>
  </si>
  <si>
    <t xml:space="preserve">Standardní projekty</t>
  </si>
  <si>
    <t xml:space="preserve">-</t>
  </si>
  <si>
    <t xml:space="preserve">GC</t>
  </si>
  <si>
    <t xml:space="preserve">Mezinárodní projekty</t>
  </si>
  <si>
    <t xml:space="preserve">GD</t>
  </si>
  <si>
    <t xml:space="preserve">Doktorské projekty</t>
  </si>
  <si>
    <t xml:space="preserve">GE</t>
  </si>
  <si>
    <t xml:space="preserve">Eurocores</t>
  </si>
  <si>
    <t xml:space="preserve">GP</t>
  </si>
  <si>
    <t xml:space="preserve">Postdoktorandské granty</t>
  </si>
  <si>
    <t xml:space="preserve">GB</t>
  </si>
  <si>
    <t xml:space="preserve">Projekty na podporu excelence v základním výzkumu</t>
  </si>
  <si>
    <t xml:space="preserve">GL</t>
  </si>
  <si>
    <r>
      <rPr>
        <sz val="11"/>
        <color rgb="FF003366"/>
        <rFont val="Calibri"/>
        <family val="2"/>
        <charset val="238"/>
      </rPr>
      <t xml:space="preserve">NOVÉ -Mezinárodní grantové projekty hodnocené na princiou LEAD Agency (LA granty), </t>
    </r>
    <r>
      <rPr>
        <b val="true"/>
        <sz val="11"/>
        <color rgb="FF003366"/>
        <rFont val="Calibri"/>
        <family val="2"/>
        <charset val="238"/>
      </rPr>
      <t xml:space="preserve">usnesení vlády z 31.7.2013 č. 572</t>
    </r>
    <r>
      <rPr>
        <sz val="11"/>
        <color rgb="FF003366"/>
        <rFont val="Calibri"/>
        <family val="2"/>
        <charset val="238"/>
      </rPr>
      <t xml:space="preserve">)</t>
    </r>
  </si>
  <si>
    <t xml:space="preserve">neurčeno</t>
  </si>
  <si>
    <t xml:space="preserve">GJ</t>
  </si>
  <si>
    <r>
      <rPr>
        <sz val="11"/>
        <color rgb="FF003366"/>
        <rFont val="Calibri"/>
        <family val="2"/>
        <charset val="238"/>
      </rPr>
      <t xml:space="preserve">NOVÉ - Návrh skupiny grantových projektů na podporu vynikajících mladých vědeckých pracovníků ("Juniorské granty"),</t>
    </r>
    <r>
      <rPr>
        <b val="true"/>
        <sz val="11"/>
        <color rgb="FF003366"/>
        <rFont val="Calibri"/>
        <family val="2"/>
        <charset val="238"/>
      </rPr>
      <t xml:space="preserve"> usnesení vlády z 11.9.2013 č 694</t>
    </r>
  </si>
  <si>
    <t xml:space="preserve">Celkem GA ČR</t>
  </si>
  <si>
    <t xml:space="preserve">MK</t>
  </si>
  <si>
    <t xml:space="preserve">DF</t>
  </si>
  <si>
    <t xml:space="preserve">Program aplikovaného výzkumu a vývoje národní a kulturní identity (NAKI)</t>
  </si>
  <si>
    <t xml:space="preserve">DG</t>
  </si>
  <si>
    <t xml:space="preserve">NOVÝ - Program aplikovaného výzkumu a vývoje národní a kulturní identity na léta 2016 - 2022 (NAKII), usnesení vlády z 2.1.2014 č. 11)</t>
  </si>
  <si>
    <t xml:space="preserve">Celkem MK</t>
  </si>
  <si>
    <t xml:space="preserve">MO</t>
  </si>
  <si>
    <t xml:space="preserve">OD</t>
  </si>
  <si>
    <t xml:space="preserve">Podpora dosažených operačních schopností ozbrojených sil České republiky</t>
  </si>
  <si>
    <t xml:space="preserve">OV</t>
  </si>
  <si>
    <t xml:space="preserve">Rozvoj dosažených operačních schopností ozbrojených sil České republiky</t>
  </si>
  <si>
    <t xml:space="preserve">OF</t>
  </si>
  <si>
    <t xml:space="preserve">Obranný aplikovaný výzkum, experimentální vývoj a inovace</t>
  </si>
  <si>
    <t xml:space="preserve">OW</t>
  </si>
  <si>
    <r>
      <rPr>
        <sz val="11"/>
        <color rgb="FF003366"/>
        <rFont val="Calibri"/>
        <family val="2"/>
        <charset val="238"/>
      </rPr>
      <t xml:space="preserve">NOVÝ - Rozvoj ozbrojených sil České republiky</t>
    </r>
    <r>
      <rPr>
        <b val="true"/>
        <sz val="11"/>
        <color rgb="FF003366"/>
        <rFont val="Calibri"/>
        <family val="2"/>
        <charset val="238"/>
      </rPr>
      <t xml:space="preserve"> (usnesení vlády z 2.10.2013 č. 753)</t>
    </r>
  </si>
  <si>
    <t xml:space="preserve">VH</t>
  </si>
  <si>
    <r>
      <rPr>
        <sz val="11"/>
        <color rgb="FF003366"/>
        <rFont val="Calibri"/>
        <family val="2"/>
        <charset val="238"/>
      </rPr>
      <t xml:space="preserve">NOVÝ -  Program bezoečnostního výzkumu pro potřeby státu 2016 - 2021- vydáno stanovisko Rady, </t>
    </r>
    <r>
      <rPr>
        <b val="true"/>
        <sz val="11"/>
        <color rgb="FF003366"/>
        <rFont val="Calibri"/>
        <family val="2"/>
        <charset val="238"/>
      </rPr>
      <t xml:space="preserve">vládou  neprojednán</t>
    </r>
  </si>
  <si>
    <t xml:space="preserve">Celkem MO</t>
  </si>
  <si>
    <t xml:space="preserve">MPO</t>
  </si>
  <si>
    <t xml:space="preserve">FR</t>
  </si>
  <si>
    <t xml:space="preserve">TIP</t>
  </si>
  <si>
    <t xml:space="preserve">Celkem MPO</t>
  </si>
  <si>
    <t xml:space="preserve">MŠMT</t>
  </si>
  <si>
    <t xml:space="preserve">Specifický výzkum</t>
  </si>
  <si>
    <t xml:space="preserve">Projekty velkých infrastruktur pro výzkum a vývoj celkem</t>
  </si>
  <si>
    <t xml:space="preserve">LA</t>
  </si>
  <si>
    <t xml:space="preserve">INGO</t>
  </si>
  <si>
    <t xml:space="preserve">LD</t>
  </si>
  <si>
    <t xml:space="preserve">COST CZ</t>
  </si>
  <si>
    <t xml:space="preserve">LE </t>
  </si>
  <si>
    <t xml:space="preserve">EUPRO II</t>
  </si>
  <si>
    <t xml:space="preserve">LF</t>
  </si>
  <si>
    <t xml:space="preserve">EUREKA CZ</t>
  </si>
  <si>
    <t xml:space="preserve">LG</t>
  </si>
  <si>
    <t xml:space="preserve">INGO II</t>
  </si>
  <si>
    <t xml:space="preserve">LH</t>
  </si>
  <si>
    <t xml:space="preserve">KONTAKT II</t>
  </si>
  <si>
    <t xml:space="preserve">LK</t>
  </si>
  <si>
    <t xml:space="preserve">Návrat</t>
  </si>
  <si>
    <t xml:space="preserve">LL</t>
  </si>
  <si>
    <t xml:space="preserve">ERC CZ</t>
  </si>
  <si>
    <t xml:space="preserve">ME</t>
  </si>
  <si>
    <t xml:space="preserve">KONTAKT</t>
  </si>
  <si>
    <t xml:space="preserve">OC</t>
  </si>
  <si>
    <t xml:space="preserve">COST</t>
  </si>
  <si>
    <t xml:space="preserve">OE</t>
  </si>
  <si>
    <t xml:space="preserve">EUREKA</t>
  </si>
  <si>
    <t xml:space="preserve">OK</t>
  </si>
  <si>
    <t xml:space="preserve">EUPRO</t>
  </si>
  <si>
    <t xml:space="preserve">LR</t>
  </si>
  <si>
    <t xml:space="preserve">INFORMACE-základ výzkumu</t>
  </si>
  <si>
    <t xml:space="preserve">LO</t>
  </si>
  <si>
    <t xml:space="preserve">Národní program udržitelnosti I</t>
  </si>
  <si>
    <t xml:space="preserve">LQ</t>
  </si>
  <si>
    <t xml:space="preserve">Národní program udržitelnosti II.</t>
  </si>
  <si>
    <t xml:space="preserve">XN</t>
  </si>
  <si>
    <t xml:space="preserve">Program na podporu excelence</t>
  </si>
  <si>
    <t xml:space="preserve">Celkem MŠMT</t>
  </si>
  <si>
    <t xml:space="preserve">MV</t>
  </si>
  <si>
    <t xml:space="preserve">VF</t>
  </si>
  <si>
    <t xml:space="preserve">Bezpečnostní výzkum pro potřeby státu v letech 2010 až 2015</t>
  </si>
  <si>
    <t xml:space="preserve">VG</t>
  </si>
  <si>
    <t xml:space="preserve">Program bezpečnostního výzkumu České republiky 2010 - 2015</t>
  </si>
  <si>
    <t xml:space="preserve">VI</t>
  </si>
  <si>
    <r>
      <rPr>
        <sz val="11"/>
        <color rgb="FF003366"/>
        <rFont val="Calibri"/>
        <family val="2"/>
        <charset val="238"/>
      </rPr>
      <t xml:space="preserve">NOVÝ - Program bezpečnostního výzkumu České republiky 2015 - 2020 </t>
    </r>
    <r>
      <rPr>
        <b val="true"/>
        <sz val="11"/>
        <color rgb="FF003366"/>
        <rFont val="Calibri"/>
        <family val="2"/>
        <charset val="238"/>
      </rPr>
      <t xml:space="preserve"> (usnesení vlády z 9.8.2013 č. 593)</t>
    </r>
  </si>
  <si>
    <r>
      <rPr>
        <sz val="11"/>
        <color rgb="FF003366"/>
        <rFont val="Calibri"/>
        <family val="2"/>
        <charset val="238"/>
      </rPr>
      <t xml:space="preserve">NOVÝ -Program bezpečnostního výzkumu pro potřeby státu 2016 - 2021 (BV III/2 - VZ) - </t>
    </r>
    <r>
      <rPr>
        <b val="true"/>
        <sz val="11"/>
        <color rgb="FF003366"/>
        <rFont val="Calibri"/>
        <family val="2"/>
        <charset val="238"/>
      </rPr>
      <t xml:space="preserve">projednán Radou</t>
    </r>
    <r>
      <rPr>
        <sz val="11"/>
        <color rgb="FF003366"/>
        <rFont val="Calibri"/>
        <family val="2"/>
        <charset val="238"/>
      </rPr>
      <t xml:space="preserve">, </t>
    </r>
    <r>
      <rPr>
        <b val="true"/>
        <sz val="11"/>
        <color rgb="FF003366"/>
        <rFont val="Calibri"/>
        <family val="2"/>
        <charset val="238"/>
      </rPr>
      <t xml:space="preserve"> vládou ještě neprojednán</t>
    </r>
  </si>
  <si>
    <t xml:space="preserve">Celkem MV</t>
  </si>
  <si>
    <t xml:space="preserve">MZ</t>
  </si>
  <si>
    <t xml:space="preserve">NT</t>
  </si>
  <si>
    <t xml:space="preserve">Resortní program výzkumu a vývoje MZ III.</t>
  </si>
  <si>
    <t xml:space="preserve">NV</t>
  </si>
  <si>
    <r>
      <rPr>
        <sz val="11"/>
        <color rgb="FF003366"/>
        <rFont val="Calibri"/>
        <family val="2"/>
        <charset val="238"/>
      </rPr>
      <t xml:space="preserve">NOVÝ -Program na podporu zdravotnického aplikovaného výzkumu a vývoje na léta 2015 - 2022;  </t>
    </r>
    <r>
      <rPr>
        <b val="true"/>
        <sz val="11"/>
        <color rgb="FF003366"/>
        <rFont val="Calibri"/>
        <family val="2"/>
        <charset val="238"/>
      </rPr>
      <t xml:space="preserve">projednán  Radou, vládou projednán 22.1.2014</t>
    </r>
  </si>
  <si>
    <t xml:space="preserve">Celkem MZ</t>
  </si>
  <si>
    <t xml:space="preserve">MZe</t>
  </si>
  <si>
    <t xml:space="preserve">QH</t>
  </si>
  <si>
    <t xml:space="preserve">Program výzkumu v agrárním sektoru 2007-2012</t>
  </si>
  <si>
    <t xml:space="preserve">QI</t>
  </si>
  <si>
    <t xml:space="preserve">Výzkum v agrárním komplexu (VAK)</t>
  </si>
  <si>
    <t xml:space="preserve">QJ</t>
  </si>
  <si>
    <t xml:space="preserve">Komplexní a udržitelné systémy v zemědělství (KUS)</t>
  </si>
  <si>
    <t xml:space="preserve">Celkem MZe</t>
  </si>
  <si>
    <t xml:space="preserve">TAČR</t>
  </si>
  <si>
    <t xml:space="preserve">TA</t>
  </si>
  <si>
    <t xml:space="preserve">Program na podporu aplikovaného výzkumu a experimentálního vývoje ALFA</t>
  </si>
  <si>
    <r>
      <rPr>
        <sz val="11"/>
        <color rgb="FF003366"/>
        <rFont val="Calibri"/>
        <family val="2"/>
        <charset val="238"/>
      </rPr>
      <t xml:space="preserve">NOVÉ - Program Technologické agentury ČR na podporu aplikovaného výzkumu a experimentálního vývoje "ALFA" -</t>
    </r>
    <r>
      <rPr>
        <b val="true"/>
        <sz val="11"/>
        <color rgb="FF333399"/>
        <rFont val="Calibri"/>
        <family val="2"/>
        <charset val="238"/>
      </rPr>
      <t xml:space="preserve"> změna usnesením vlády z 28.8. 2013 č. 669</t>
    </r>
  </si>
  <si>
    <t xml:space="preserve">TB</t>
  </si>
  <si>
    <t xml:space="preserve">Program veřejných zakázek ve výzkumu, experimentálním vývoji a inovacích pro potřeby státní správy BETA</t>
  </si>
  <si>
    <t xml:space="preserve">TD</t>
  </si>
  <si>
    <t xml:space="preserve">Program na podporu aplikovaného společenskovědního výzkumu a experimetálního vývoje OMEGA</t>
  </si>
  <si>
    <t xml:space="preserve">TG</t>
  </si>
  <si>
    <r>
      <rPr>
        <sz val="11"/>
        <color rgb="FF003366"/>
        <rFont val="Calibri"/>
        <family val="2"/>
        <charset val="238"/>
      </rPr>
      <t xml:space="preserve">NOVÝ - Program aplikovaného výzkumu, experimentálního vývoje a inovací </t>
    </r>
    <r>
      <rPr>
        <b val="true"/>
        <sz val="11"/>
        <color rgb="FF333399"/>
        <rFont val="Calibri"/>
        <family val="2"/>
        <charset val="238"/>
      </rPr>
      <t xml:space="preserve">GAMA</t>
    </r>
    <r>
      <rPr>
        <sz val="11"/>
        <color rgb="FF333399"/>
        <rFont val="Calibri"/>
        <family val="2"/>
        <charset val="238"/>
      </rPr>
      <t xml:space="preserve"> </t>
    </r>
    <r>
      <rPr>
        <b val="true"/>
        <sz val="11"/>
        <color rgb="FF333399"/>
        <rFont val="Calibri"/>
        <family val="2"/>
        <charset val="238"/>
      </rPr>
      <t xml:space="preserve">(usnesení vlády z 12.6.2013 č. 455)</t>
    </r>
  </si>
  <si>
    <t xml:space="preserve">TE</t>
  </si>
  <si>
    <r>
      <rPr>
        <sz val="11"/>
        <color rgb="FF000000"/>
        <rFont val="Calibri"/>
        <family val="2"/>
        <charset val="238"/>
      </rPr>
      <t xml:space="preserve"> Program TAČR na podporu rozvoje dlouhodobé spolupráce ve výzkumu, vývoji a inovacích mezi veřejným a soukromým sektorem </t>
    </r>
    <r>
      <rPr>
        <b val="true"/>
        <sz val="11"/>
        <color rgb="FF000000"/>
        <rFont val="Calibri"/>
        <family val="2"/>
        <charset val="238"/>
      </rPr>
      <t xml:space="preserve">Centra kompetence</t>
    </r>
  </si>
  <si>
    <t xml:space="preserve">ZMĚNA -  usnesením  vlády z 27.2. 2013 č. 146</t>
  </si>
  <si>
    <t xml:space="preserve">TF</t>
  </si>
  <si>
    <r>
      <rPr>
        <sz val="11"/>
        <color rgb="FF003366"/>
        <rFont val="Calibri"/>
        <family val="2"/>
        <charset val="238"/>
      </rPr>
      <t xml:space="preserve">NOVÝ - Program podpory spolupráce v aplikovaném výzkumu a experimentálním vývoji prostřednictvím společných projektů technologických a inovačních agentur </t>
    </r>
    <r>
      <rPr>
        <b val="true"/>
        <sz val="11"/>
        <color rgb="FF333399"/>
        <rFont val="Calibri"/>
        <family val="2"/>
        <charset val="238"/>
      </rPr>
      <t xml:space="preserve">DELTA (usnesení vlády z 28.8. 2013 č. 668)</t>
    </r>
  </si>
  <si>
    <t xml:space="preserve">TH</t>
  </si>
  <si>
    <r>
      <rPr>
        <sz val="11"/>
        <color rgb="FF003366"/>
        <rFont val="Calibri"/>
        <family val="2"/>
        <charset val="238"/>
      </rPr>
      <t xml:space="preserve">NOVÝ - Program na podporu aplikovaného výzkumu a experimentálního vývoje </t>
    </r>
    <r>
      <rPr>
        <b val="true"/>
        <sz val="11"/>
        <color rgb="FF003366"/>
        <rFont val="Calibri"/>
        <family val="2"/>
        <charset val="238"/>
      </rPr>
      <t xml:space="preserve">EPSILON (usnesení vlády z 18.12.2013 č. 987)</t>
    </r>
  </si>
  <si>
    <t xml:space="preserve">Celkem TA ČR</t>
  </si>
  <si>
    <t xml:space="preserve">CELKEM</t>
  </si>
  <si>
    <t xml:space="preserve">účelové závazky celkem</t>
  </si>
  <si>
    <t xml:space="preserve">SCHVÁLENÉ</t>
  </si>
  <si>
    <t xml:space="preserve"> výdaje schválené  - zákon č. 475/2013 o SR ČR na r. 2014  a SDV na r. 2015 a 2016</t>
  </si>
  <si>
    <t xml:space="preserve">ROZDÍL </t>
  </si>
  <si>
    <r>
      <rPr>
        <b val="true"/>
        <sz val="12"/>
        <color rgb="FF000000"/>
        <rFont val="Times New Roman"/>
        <family val="1"/>
        <charset val="238"/>
      </rPr>
      <t xml:space="preserve">výdaje schválené zákonem    </t>
    </r>
    <r>
      <rPr>
        <b val="true"/>
        <i val="true"/>
        <sz val="12"/>
        <color rgb="FF000000"/>
        <rFont val="Times New Roman"/>
        <family val="1"/>
        <charset val="238"/>
      </rPr>
      <t xml:space="preserve">mínus </t>
    </r>
    <r>
      <rPr>
        <b val="true"/>
        <sz val="12"/>
        <color rgb="FF000000"/>
        <rFont val="Times New Roman"/>
        <family val="1"/>
        <charset val="238"/>
      </rPr>
      <t xml:space="preserve">    účelové závazky</t>
    </r>
  </si>
  <si>
    <t xml:space="preserve">RVVI</t>
  </si>
  <si>
    <t xml:space="preserve">První návrh Rady_leden 2014</t>
  </si>
  <si>
    <r>
      <rPr>
        <b val="true"/>
        <sz val="12"/>
        <color rgb="FF000000"/>
        <rFont val="Times New Roman"/>
        <family val="1"/>
        <charset val="238"/>
      </rPr>
      <t xml:space="preserve">První návrh Rady   </t>
    </r>
    <r>
      <rPr>
        <b val="true"/>
        <i val="true"/>
        <sz val="12"/>
        <color rgb="FF000000"/>
        <rFont val="Times New Roman"/>
        <family val="1"/>
        <charset val="238"/>
      </rPr>
      <t xml:space="preserve"> mínus  </t>
    </r>
    <r>
      <rPr>
        <b val="true"/>
        <sz val="12"/>
        <color rgb="FF000000"/>
        <rFont val="Times New Roman"/>
        <family val="1"/>
        <charset val="238"/>
      </rPr>
      <t xml:space="preserve">závazky</t>
    </r>
  </si>
  <si>
    <r>
      <rPr>
        <b val="true"/>
        <i val="true"/>
        <sz val="14"/>
        <color rgb="FF000000"/>
        <rFont val="Times New Roman"/>
        <family val="1"/>
        <charset val="238"/>
      </rPr>
      <t xml:space="preserve">zdroje dat:</t>
    </r>
    <r>
      <rPr>
        <i val="true"/>
        <sz val="14"/>
        <color rgb="FF000000"/>
        <rFont val="Times New Roman"/>
        <family val="1"/>
        <charset val="238"/>
      </rPr>
      <t xml:space="preserve"> </t>
    </r>
  </si>
  <si>
    <t xml:space="preserve">rok 2012 - zákon č.455/2011 o SR ČR na r. 2012</t>
  </si>
  <si>
    <t xml:space="preserve">rok 2013 - zákon č. 504/2012 o SR ČR na r. 2013</t>
  </si>
  <si>
    <t xml:space="preserve">rok 2014 - zákon č. 475/2013 o SR ČR na r. 2014</t>
  </si>
  <si>
    <t xml:space="preserve">NOVÉ -  r. 2015 - 2020 výdaje na programy schválené příslušnými usneseními vlády (ev. zatím jen projednané Radou)</t>
  </si>
  <si>
    <t xml:space="preserve">První návrh Rady_leden 2014  - východiskem návrh schválený UV č. 518/2013 ve znění UV č. 317/2013 a upraven dle připomínek k A1/290</t>
  </si>
  <si>
    <t xml:space="preserve">Zpracovala: D. Korbelová, spolupráce M. Novák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003366"/>
      <name val="Calibri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Times New Roman"/>
      <family val="1"/>
      <charset val="238"/>
    </font>
    <font>
      <b val="true"/>
      <sz val="11"/>
      <color rgb="FF33339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8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66CC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153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1.7"/>
    <col collapsed="false" customWidth="true" hidden="false" outlineLevel="0" max="3" min="3" style="2" width="71.85"/>
    <col collapsed="false" customWidth="true" hidden="false" outlineLevel="0" max="5" min="4" style="2" width="10.71"/>
    <col collapsed="false" customWidth="true" hidden="false" outlineLevel="0" max="6" min="6" style="2" width="12.7"/>
    <col collapsed="false" customWidth="true" hidden="false" outlineLevel="0" max="10" min="7" style="3" width="12.7"/>
    <col collapsed="false" customWidth="true" hidden="false" outlineLevel="0" max="14" min="11" style="4" width="12.7"/>
    <col collapsed="false" customWidth="false" hidden="false" outlineLevel="0" max="15" min="15" style="5" width="9.14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6" t="n">
        <v>4166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9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30" hidden="false" customHeight="true" outlineLevel="0" collapsed="false">
      <c r="A3" s="8" t="s">
        <v>1</v>
      </c>
      <c r="B3" s="9" t="s">
        <v>2</v>
      </c>
      <c r="C3" s="9" t="s">
        <v>3</v>
      </c>
      <c r="D3" s="10"/>
      <c r="E3" s="11"/>
      <c r="F3" s="12" t="s">
        <v>4</v>
      </c>
      <c r="G3" s="12"/>
      <c r="H3" s="12"/>
      <c r="I3" s="12"/>
      <c r="J3" s="12"/>
      <c r="K3" s="12"/>
      <c r="L3" s="12"/>
      <c r="M3" s="12"/>
      <c r="N3" s="12"/>
    </row>
    <row r="4" customFormat="false" ht="30" hidden="false" customHeight="true" outlineLevel="0" collapsed="false">
      <c r="A4" s="8"/>
      <c r="B4" s="9"/>
      <c r="C4" s="9"/>
      <c r="D4" s="13" t="s">
        <v>5</v>
      </c>
      <c r="E4" s="14" t="s">
        <v>6</v>
      </c>
      <c r="F4" s="15" t="n">
        <v>2012</v>
      </c>
      <c r="G4" s="16" t="n">
        <v>2013</v>
      </c>
      <c r="H4" s="16" t="n">
        <v>2014</v>
      </c>
      <c r="I4" s="17" t="n">
        <v>2015</v>
      </c>
      <c r="J4" s="18" t="n">
        <v>2016</v>
      </c>
      <c r="K4" s="19" t="n">
        <v>2017</v>
      </c>
      <c r="L4" s="20" t="n">
        <v>2018</v>
      </c>
      <c r="M4" s="21" t="n">
        <v>2019</v>
      </c>
      <c r="N4" s="22" t="n">
        <v>2020</v>
      </c>
    </row>
    <row r="5" customFormat="false" ht="30" hidden="false" customHeight="true" outlineLevel="0" collapsed="false">
      <c r="A5" s="23" t="s">
        <v>7</v>
      </c>
      <c r="B5" s="24" t="s">
        <v>8</v>
      </c>
      <c r="C5" s="25" t="s">
        <v>9</v>
      </c>
      <c r="D5" s="26" t="n">
        <v>2003</v>
      </c>
      <c r="E5" s="27" t="n">
        <v>2011</v>
      </c>
      <c r="F5" s="28" t="n">
        <v>1452</v>
      </c>
      <c r="G5" s="29" t="n">
        <v>0</v>
      </c>
      <c r="H5" s="29" t="n">
        <v>0</v>
      </c>
      <c r="I5" s="30" t="n">
        <v>0</v>
      </c>
      <c r="J5" s="31" t="n">
        <v>0</v>
      </c>
      <c r="K5" s="32" t="n">
        <v>0</v>
      </c>
      <c r="L5" s="33" t="n">
        <v>0</v>
      </c>
      <c r="M5" s="34" t="n">
        <v>0</v>
      </c>
      <c r="N5" s="32" t="n">
        <v>0</v>
      </c>
    </row>
    <row r="6" customFormat="false" ht="30" hidden="false" customHeight="true" outlineLevel="0" collapsed="false">
      <c r="A6" s="35" t="s">
        <v>7</v>
      </c>
      <c r="B6" s="36" t="s">
        <v>10</v>
      </c>
      <c r="C6" s="37" t="s">
        <v>11</v>
      </c>
      <c r="D6" s="38" t="n">
        <v>2006</v>
      </c>
      <c r="E6" s="39" t="n">
        <v>2012</v>
      </c>
      <c r="F6" s="40" t="n">
        <v>61524</v>
      </c>
      <c r="G6" s="41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45" t="n">
        <v>0</v>
      </c>
      <c r="M6" s="46" t="n">
        <v>0</v>
      </c>
      <c r="N6" s="44" t="n">
        <v>0</v>
      </c>
    </row>
    <row r="7" customFormat="false" ht="30" hidden="false" customHeight="true" outlineLevel="0" collapsed="false">
      <c r="A7" s="35" t="s">
        <v>7</v>
      </c>
      <c r="B7" s="36" t="s">
        <v>12</v>
      </c>
      <c r="C7" s="37" t="s">
        <v>13</v>
      </c>
      <c r="D7" s="38" t="n">
        <v>2002</v>
      </c>
      <c r="E7" s="39" t="n">
        <v>2013</v>
      </c>
      <c r="F7" s="40" t="n">
        <v>98304</v>
      </c>
      <c r="G7" s="41" t="n">
        <v>37351</v>
      </c>
      <c r="H7" s="41" t="n">
        <v>0</v>
      </c>
      <c r="I7" s="42" t="n">
        <v>0</v>
      </c>
      <c r="J7" s="43" t="n">
        <v>0</v>
      </c>
      <c r="K7" s="44" t="n">
        <v>0</v>
      </c>
      <c r="L7" s="45" t="n">
        <v>0</v>
      </c>
      <c r="M7" s="46" t="n">
        <v>0</v>
      </c>
      <c r="N7" s="44" t="n">
        <v>0</v>
      </c>
    </row>
    <row r="8" customFormat="false" ht="24.95" hidden="false" customHeight="true" outlineLevel="0" collapsed="false">
      <c r="A8" s="47"/>
      <c r="B8" s="48"/>
      <c r="C8" s="49" t="s">
        <v>14</v>
      </c>
      <c r="D8" s="50"/>
      <c r="E8" s="51"/>
      <c r="F8" s="52" t="n">
        <f aca="false">SUM(F5:F7)</f>
        <v>161280</v>
      </c>
      <c r="G8" s="53" t="n">
        <f aca="false">SUM(G5:G7)</f>
        <v>37351</v>
      </c>
      <c r="H8" s="53" t="n">
        <f aca="false">SUM(H5:H7)</f>
        <v>0</v>
      </c>
      <c r="I8" s="54" t="n">
        <f aca="false">SUM(I5:I7)</f>
        <v>0</v>
      </c>
      <c r="J8" s="55" t="n">
        <f aca="false">SUM(J5:J7)</f>
        <v>0</v>
      </c>
      <c r="K8" s="56" t="n">
        <f aca="false">SUM(K5:K7)</f>
        <v>0</v>
      </c>
      <c r="L8" s="57" t="n">
        <f aca="false">SUM(L5:L7)</f>
        <v>0</v>
      </c>
      <c r="M8" s="58" t="n">
        <f aca="false">SUM(M5:M7)</f>
        <v>0</v>
      </c>
      <c r="N8" s="59" t="n">
        <f aca="false">SUM(N5:N7)</f>
        <v>0</v>
      </c>
    </row>
    <row r="9" customFormat="false" ht="24.95" hidden="false" customHeight="true" outlineLevel="0" collapsed="false">
      <c r="A9" s="23" t="s">
        <v>15</v>
      </c>
      <c r="B9" s="24" t="s">
        <v>16</v>
      </c>
      <c r="C9" s="25" t="s">
        <v>17</v>
      </c>
      <c r="D9" s="26" t="n">
        <v>1993</v>
      </c>
      <c r="E9" s="27" t="s">
        <v>18</v>
      </c>
      <c r="F9" s="28" t="n">
        <v>2202983</v>
      </c>
      <c r="G9" s="29" t="n">
        <v>2460578</v>
      </c>
      <c r="H9" s="29" t="n">
        <v>2517611</v>
      </c>
      <c r="I9" s="30" t="n">
        <v>2761388</v>
      </c>
      <c r="J9" s="60" t="n">
        <v>2761388</v>
      </c>
      <c r="K9" s="61" t="n">
        <v>2523215</v>
      </c>
      <c r="L9" s="62"/>
      <c r="M9" s="63"/>
      <c r="N9" s="64"/>
      <c r="T9" s="5"/>
    </row>
    <row r="10" customFormat="false" ht="24.95" hidden="false" customHeight="true" outlineLevel="0" collapsed="false">
      <c r="A10" s="35" t="s">
        <v>15</v>
      </c>
      <c r="B10" s="36" t="s">
        <v>19</v>
      </c>
      <c r="C10" s="37" t="s">
        <v>20</v>
      </c>
      <c r="D10" s="38" t="n">
        <v>2007</v>
      </c>
      <c r="E10" s="39" t="s">
        <v>18</v>
      </c>
      <c r="F10" s="40" t="n">
        <v>52488</v>
      </c>
      <c r="G10" s="41" t="n">
        <v>53336</v>
      </c>
      <c r="H10" s="41" t="n">
        <v>53336</v>
      </c>
      <c r="I10" s="42" t="n">
        <v>53336</v>
      </c>
      <c r="J10" s="65" t="n">
        <v>53336</v>
      </c>
      <c r="K10" s="66" t="n">
        <v>53336</v>
      </c>
      <c r="L10" s="67"/>
      <c r="M10" s="68"/>
      <c r="N10" s="69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</row>
    <row r="11" customFormat="false" ht="24.95" hidden="false" customHeight="true" outlineLevel="0" collapsed="false">
      <c r="A11" s="35" t="s">
        <v>15</v>
      </c>
      <c r="B11" s="36" t="s">
        <v>21</v>
      </c>
      <c r="C11" s="37" t="s">
        <v>22</v>
      </c>
      <c r="D11" s="38" t="n">
        <v>2003</v>
      </c>
      <c r="E11" s="39" t="s">
        <v>18</v>
      </c>
      <c r="F11" s="40" t="n">
        <v>72818</v>
      </c>
      <c r="G11" s="41" t="n">
        <v>0</v>
      </c>
      <c r="H11" s="41" t="n">
        <v>0</v>
      </c>
      <c r="I11" s="42" t="n">
        <v>0</v>
      </c>
      <c r="J11" s="65" t="n">
        <v>0</v>
      </c>
      <c r="K11" s="66" t="n">
        <v>0</v>
      </c>
      <c r="L11" s="67"/>
      <c r="M11" s="68"/>
      <c r="N11" s="69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</row>
    <row r="12" customFormat="false" ht="24.95" hidden="false" customHeight="true" outlineLevel="0" collapsed="false">
      <c r="A12" s="35" t="s">
        <v>15</v>
      </c>
      <c r="B12" s="36" t="s">
        <v>23</v>
      </c>
      <c r="C12" s="37" t="s">
        <v>24</v>
      </c>
      <c r="D12" s="38" t="n">
        <v>2003</v>
      </c>
      <c r="E12" s="39" t="s">
        <v>18</v>
      </c>
      <c r="F12" s="40" t="n">
        <v>32818</v>
      </c>
      <c r="G12" s="41" t="n">
        <v>8696</v>
      </c>
      <c r="H12" s="41" t="n">
        <v>0</v>
      </c>
      <c r="I12" s="42" t="n">
        <v>0</v>
      </c>
      <c r="J12" s="65" t="n">
        <v>0</v>
      </c>
      <c r="K12" s="66" t="n">
        <v>0</v>
      </c>
      <c r="L12" s="67"/>
      <c r="M12" s="68"/>
      <c r="N12" s="69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</row>
    <row r="13" customFormat="false" ht="24.95" hidden="false" customHeight="true" outlineLevel="0" collapsed="false">
      <c r="A13" s="35" t="s">
        <v>15</v>
      </c>
      <c r="B13" s="36" t="s">
        <v>25</v>
      </c>
      <c r="C13" s="37" t="s">
        <v>26</v>
      </c>
      <c r="D13" s="38" t="n">
        <v>1998</v>
      </c>
      <c r="E13" s="39" t="s">
        <v>18</v>
      </c>
      <c r="F13" s="40" t="n">
        <v>248936</v>
      </c>
      <c r="G13" s="41" t="n">
        <v>287334</v>
      </c>
      <c r="H13" s="41" t="n">
        <v>300000</v>
      </c>
      <c r="I13" s="42" t="n">
        <v>300000</v>
      </c>
      <c r="J13" s="65" t="n">
        <v>300000</v>
      </c>
      <c r="K13" s="66" t="n">
        <v>300000</v>
      </c>
      <c r="L13" s="67"/>
      <c r="M13" s="68"/>
      <c r="N13" s="69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</row>
    <row r="14" s="84" customFormat="true" ht="24.95" hidden="false" customHeight="true" outlineLevel="0" collapsed="false">
      <c r="A14" s="71" t="s">
        <v>15</v>
      </c>
      <c r="B14" s="72" t="s">
        <v>27</v>
      </c>
      <c r="C14" s="73" t="s">
        <v>28</v>
      </c>
      <c r="D14" s="74" t="n">
        <v>2012</v>
      </c>
      <c r="E14" s="75" t="n">
        <v>2018</v>
      </c>
      <c r="F14" s="76" t="n">
        <v>310575</v>
      </c>
      <c r="G14" s="77" t="n">
        <v>389209</v>
      </c>
      <c r="H14" s="77" t="n">
        <v>486024</v>
      </c>
      <c r="I14" s="78" t="n">
        <v>483479</v>
      </c>
      <c r="J14" s="79" t="n">
        <v>483479</v>
      </c>
      <c r="K14" s="80" t="n">
        <v>483479</v>
      </c>
      <c r="L14" s="81" t="n">
        <v>483479</v>
      </c>
      <c r="M14" s="82" t="n">
        <v>0</v>
      </c>
      <c r="N14" s="80" t="n">
        <v>0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</row>
    <row r="15" s="84" customFormat="true" ht="33.75" hidden="false" customHeight="true" outlineLevel="0" collapsed="false">
      <c r="A15" s="85" t="s">
        <v>15</v>
      </c>
      <c r="B15" s="86" t="s">
        <v>29</v>
      </c>
      <c r="C15" s="87" t="s">
        <v>30</v>
      </c>
      <c r="D15" s="88" t="n">
        <v>2015</v>
      </c>
      <c r="E15" s="89" t="s">
        <v>31</v>
      </c>
      <c r="F15" s="90"/>
      <c r="G15" s="53"/>
      <c r="H15" s="53"/>
      <c r="I15" s="91" t="n">
        <v>15000</v>
      </c>
      <c r="J15" s="92" t="n">
        <v>20000</v>
      </c>
      <c r="K15" s="93" t="n">
        <v>25000</v>
      </c>
      <c r="L15" s="91" t="n">
        <v>30000</v>
      </c>
      <c r="M15" s="94" t="n">
        <v>35000</v>
      </c>
      <c r="N15" s="93" t="n">
        <v>35000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</row>
    <row r="16" s="84" customFormat="true" ht="33.75" hidden="false" customHeight="true" outlineLevel="0" collapsed="false">
      <c r="A16" s="85" t="s">
        <v>15</v>
      </c>
      <c r="B16" s="86" t="s">
        <v>32</v>
      </c>
      <c r="C16" s="87" t="s">
        <v>33</v>
      </c>
      <c r="D16" s="88" t="n">
        <v>2015</v>
      </c>
      <c r="E16" s="89" t="s">
        <v>31</v>
      </c>
      <c r="F16" s="90"/>
      <c r="G16" s="53"/>
      <c r="H16" s="53"/>
      <c r="I16" s="91" t="n">
        <v>100000</v>
      </c>
      <c r="J16" s="92" t="n">
        <v>200000</v>
      </c>
      <c r="K16" s="93" t="n">
        <v>300000</v>
      </c>
      <c r="L16" s="91" t="n">
        <v>300000</v>
      </c>
      <c r="M16" s="94" t="n">
        <v>300000</v>
      </c>
      <c r="N16" s="93" t="n">
        <v>300000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</row>
    <row r="17" customFormat="false" ht="24.95" hidden="false" customHeight="true" outlineLevel="0" collapsed="false">
      <c r="A17" s="95"/>
      <c r="B17" s="96"/>
      <c r="C17" s="97" t="s">
        <v>34</v>
      </c>
      <c r="D17" s="98"/>
      <c r="E17" s="99"/>
      <c r="F17" s="100" t="n">
        <f aca="false">SUM(F9:F15)</f>
        <v>2920618</v>
      </c>
      <c r="G17" s="101" t="n">
        <f aca="false">SUM(G9:G15)</f>
        <v>3199153</v>
      </c>
      <c r="H17" s="101" t="n">
        <f aca="false">SUM(H9:H16)</f>
        <v>3356971</v>
      </c>
      <c r="I17" s="102" t="n">
        <f aca="false">SUM(I9:I16)</f>
        <v>3713203</v>
      </c>
      <c r="J17" s="103" t="n">
        <f aca="false">SUM(J9:J16)</f>
        <v>3818203</v>
      </c>
      <c r="K17" s="56" t="n">
        <f aca="false">SUM(K9:K16)</f>
        <v>3685030</v>
      </c>
      <c r="L17" s="104" t="n">
        <f aca="false">SUM(L9:L16)</f>
        <v>813479</v>
      </c>
      <c r="M17" s="105" t="n">
        <f aca="false">SUM(M9:M16)</f>
        <v>335000</v>
      </c>
      <c r="N17" s="106" t="n">
        <f aca="false">SUM(N9:N16)</f>
        <v>335000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</row>
    <row r="18" customFormat="false" ht="25.5" hidden="false" customHeight="true" outlineLevel="0" collapsed="false">
      <c r="A18" s="107" t="s">
        <v>35</v>
      </c>
      <c r="B18" s="108" t="s">
        <v>36</v>
      </c>
      <c r="C18" s="25" t="s">
        <v>37</v>
      </c>
      <c r="D18" s="26" t="n">
        <v>2011</v>
      </c>
      <c r="E18" s="27" t="n">
        <v>2017</v>
      </c>
      <c r="F18" s="28" t="n">
        <v>312524</v>
      </c>
      <c r="G18" s="29" t="n">
        <v>398748</v>
      </c>
      <c r="H18" s="29" t="n">
        <v>406079</v>
      </c>
      <c r="I18" s="109" t="n">
        <v>424946</v>
      </c>
      <c r="J18" s="110" t="n">
        <v>77665</v>
      </c>
      <c r="K18" s="111" t="n">
        <v>97495</v>
      </c>
      <c r="L18" s="109" t="n">
        <v>0</v>
      </c>
      <c r="M18" s="112" t="n">
        <v>0</v>
      </c>
      <c r="N18" s="111" t="n">
        <v>0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</row>
    <row r="19" s="84" customFormat="true" ht="32.25" hidden="false" customHeight="true" outlineLevel="0" collapsed="false">
      <c r="A19" s="85"/>
      <c r="B19" s="86" t="s">
        <v>38</v>
      </c>
      <c r="C19" s="87" t="s">
        <v>39</v>
      </c>
      <c r="D19" s="113" t="n">
        <v>2016</v>
      </c>
      <c r="E19" s="114" t="n">
        <v>2022</v>
      </c>
      <c r="F19" s="115"/>
      <c r="G19" s="41"/>
      <c r="H19" s="41"/>
      <c r="I19" s="78"/>
      <c r="J19" s="116" t="n">
        <v>357804</v>
      </c>
      <c r="K19" s="117" t="n">
        <v>373877</v>
      </c>
      <c r="L19" s="118" t="n">
        <v>425000</v>
      </c>
      <c r="M19" s="119" t="n">
        <v>425000</v>
      </c>
      <c r="N19" s="117" t="n">
        <v>425000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</row>
    <row r="20" customFormat="false" ht="24.75" hidden="false" customHeight="true" outlineLevel="0" collapsed="false">
      <c r="A20" s="120"/>
      <c r="B20" s="121"/>
      <c r="C20" s="97" t="s">
        <v>40</v>
      </c>
      <c r="D20" s="98"/>
      <c r="E20" s="99"/>
      <c r="F20" s="100" t="n">
        <f aca="false">SUM(F18)</f>
        <v>312524</v>
      </c>
      <c r="G20" s="101" t="n">
        <f aca="false">SUM(G18)</f>
        <v>398748</v>
      </c>
      <c r="H20" s="101" t="n">
        <f aca="false">SUM(H18+H19)</f>
        <v>406079</v>
      </c>
      <c r="I20" s="122" t="n">
        <f aca="false">SUM(I18+I19)</f>
        <v>424946</v>
      </c>
      <c r="J20" s="123" t="n">
        <f aca="false">SUM(J18+J19)</f>
        <v>435469</v>
      </c>
      <c r="K20" s="56" t="n">
        <f aca="false">SUM(K18+K19)</f>
        <v>471372</v>
      </c>
      <c r="L20" s="104" t="n">
        <f aca="false">SUM(L18+L19)</f>
        <v>425000</v>
      </c>
      <c r="M20" s="105" t="n">
        <f aca="false">SUM(M18+M19)</f>
        <v>425000</v>
      </c>
      <c r="N20" s="106" t="n">
        <f aca="false">SUM(N18+N19)</f>
        <v>425000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</row>
    <row r="21" customFormat="false" ht="24.95" hidden="false" customHeight="true" outlineLevel="0" collapsed="false">
      <c r="A21" s="124" t="s">
        <v>41</v>
      </c>
      <c r="B21" s="125" t="s">
        <v>42</v>
      </c>
      <c r="C21" s="126" t="s">
        <v>43</v>
      </c>
      <c r="D21" s="127" t="n">
        <v>2008</v>
      </c>
      <c r="E21" s="128" t="n">
        <v>2012</v>
      </c>
      <c r="F21" s="129" t="n">
        <v>47703</v>
      </c>
      <c r="G21" s="130" t="n">
        <v>0</v>
      </c>
      <c r="H21" s="130" t="n">
        <v>0</v>
      </c>
      <c r="I21" s="131" t="n">
        <v>0</v>
      </c>
      <c r="J21" s="132" t="n">
        <v>0</v>
      </c>
      <c r="K21" s="32" t="n">
        <v>0</v>
      </c>
      <c r="L21" s="33" t="n">
        <v>0</v>
      </c>
      <c r="M21" s="34" t="n">
        <v>0</v>
      </c>
      <c r="N21" s="32" t="n">
        <v>0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</row>
    <row r="22" customFormat="false" ht="24.95" hidden="false" customHeight="true" outlineLevel="0" collapsed="false">
      <c r="A22" s="35" t="s">
        <v>41</v>
      </c>
      <c r="B22" s="36" t="s">
        <v>44</v>
      </c>
      <c r="C22" s="37" t="s">
        <v>45</v>
      </c>
      <c r="D22" s="38" t="n">
        <v>2008</v>
      </c>
      <c r="E22" s="39" t="n">
        <v>2012</v>
      </c>
      <c r="F22" s="40" t="n">
        <v>57255</v>
      </c>
      <c r="G22" s="41" t="n">
        <v>0</v>
      </c>
      <c r="H22" s="41" t="n">
        <v>0</v>
      </c>
      <c r="I22" s="42" t="n">
        <v>0</v>
      </c>
      <c r="J22" s="43" t="n">
        <v>0</v>
      </c>
      <c r="K22" s="44" t="n">
        <v>0</v>
      </c>
      <c r="L22" s="45" t="n">
        <v>0</v>
      </c>
      <c r="M22" s="46" t="n">
        <v>0</v>
      </c>
      <c r="N22" s="44" t="n">
        <v>0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</row>
    <row r="23" customFormat="false" ht="24.95" hidden="false" customHeight="true" outlineLevel="0" collapsed="false">
      <c r="A23" s="35" t="s">
        <v>41</v>
      </c>
      <c r="B23" s="36" t="s">
        <v>46</v>
      </c>
      <c r="C23" s="133" t="s">
        <v>47</v>
      </c>
      <c r="D23" s="38" t="n">
        <v>2011</v>
      </c>
      <c r="E23" s="39" t="n">
        <v>2017</v>
      </c>
      <c r="F23" s="40" t="n">
        <v>188874</v>
      </c>
      <c r="G23" s="41" t="n">
        <v>297837</v>
      </c>
      <c r="H23" s="41" t="n">
        <v>323000</v>
      </c>
      <c r="I23" s="42" t="n">
        <v>313000</v>
      </c>
      <c r="J23" s="65" t="n">
        <v>123000</v>
      </c>
      <c r="K23" s="44" t="n">
        <v>110000</v>
      </c>
      <c r="L23" s="45" t="n">
        <v>0</v>
      </c>
      <c r="M23" s="46" t="n">
        <v>0</v>
      </c>
      <c r="N23" s="44" t="n">
        <v>0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</row>
    <row r="24" s="84" customFormat="true" ht="25.5" hidden="false" customHeight="true" outlineLevel="0" collapsed="false">
      <c r="A24" s="85" t="s">
        <v>41</v>
      </c>
      <c r="B24" s="86" t="s">
        <v>48</v>
      </c>
      <c r="C24" s="87" t="s">
        <v>49</v>
      </c>
      <c r="D24" s="134" t="n">
        <v>2015</v>
      </c>
      <c r="E24" s="135" t="n">
        <v>2022</v>
      </c>
      <c r="F24" s="115"/>
      <c r="G24" s="41"/>
      <c r="H24" s="41"/>
      <c r="I24" s="118" t="n">
        <v>20000</v>
      </c>
      <c r="J24" s="116" t="n">
        <v>110000</v>
      </c>
      <c r="K24" s="117" t="n">
        <v>240000</v>
      </c>
      <c r="L24" s="136" t="n">
        <v>350000</v>
      </c>
      <c r="M24" s="116" t="n">
        <v>350000</v>
      </c>
      <c r="N24" s="117" t="n">
        <v>334000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</row>
    <row r="25" s="84" customFormat="true" ht="31.5" hidden="false" customHeight="true" outlineLevel="0" collapsed="false">
      <c r="A25" s="71" t="s">
        <v>41</v>
      </c>
      <c r="B25" s="137" t="s">
        <v>50</v>
      </c>
      <c r="C25" s="138" t="s">
        <v>51</v>
      </c>
      <c r="D25" s="134" t="n">
        <v>2016</v>
      </c>
      <c r="E25" s="135" t="n">
        <v>2021</v>
      </c>
      <c r="F25" s="115"/>
      <c r="G25" s="41"/>
      <c r="H25" s="41"/>
      <c r="I25" s="139"/>
      <c r="J25" s="140" t="n">
        <v>100000</v>
      </c>
      <c r="K25" s="141" t="n">
        <v>140000</v>
      </c>
      <c r="L25" s="142" t="n">
        <v>140000</v>
      </c>
      <c r="M25" s="140" t="n">
        <v>140000</v>
      </c>
      <c r="N25" s="141" t="n">
        <v>140000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</row>
    <row r="26" customFormat="false" ht="24.95" hidden="false" customHeight="true" outlineLevel="0" collapsed="false">
      <c r="A26" s="95"/>
      <c r="B26" s="96"/>
      <c r="C26" s="97" t="s">
        <v>52</v>
      </c>
      <c r="D26" s="98"/>
      <c r="E26" s="99"/>
      <c r="F26" s="100" t="n">
        <f aca="false">SUM(F21:F25)</f>
        <v>293832</v>
      </c>
      <c r="G26" s="101" t="n">
        <f aca="false">SUM(G21:G25)</f>
        <v>297837</v>
      </c>
      <c r="H26" s="101" t="n">
        <f aca="false">SUM(H21:H25)</f>
        <v>323000</v>
      </c>
      <c r="I26" s="102" t="n">
        <f aca="false">SUM(I21:I25)</f>
        <v>333000</v>
      </c>
      <c r="J26" s="103" t="n">
        <f aca="false">SUM(J21:J25)</f>
        <v>333000</v>
      </c>
      <c r="K26" s="56" t="n">
        <f aca="false">SUM(K21:K25)</f>
        <v>490000</v>
      </c>
      <c r="L26" s="104" t="n">
        <f aca="false">SUM(L21:L25)</f>
        <v>490000</v>
      </c>
      <c r="M26" s="105" t="n">
        <f aca="false">SUM(M21:M25)</f>
        <v>490000</v>
      </c>
      <c r="N26" s="106" t="n">
        <f aca="false">SUM(N21:N25)</f>
        <v>474000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</row>
    <row r="27" customFormat="false" ht="24.95" hidden="false" customHeight="true" outlineLevel="0" collapsed="false">
      <c r="A27" s="107" t="s">
        <v>53</v>
      </c>
      <c r="B27" s="108" t="s">
        <v>54</v>
      </c>
      <c r="C27" s="143" t="s">
        <v>55</v>
      </c>
      <c r="D27" s="26" t="n">
        <v>2009</v>
      </c>
      <c r="E27" s="27" t="n">
        <v>2017</v>
      </c>
      <c r="F27" s="28" t="n">
        <v>3047888</v>
      </c>
      <c r="G27" s="29" t="n">
        <v>2020039</v>
      </c>
      <c r="H27" s="29" t="n">
        <v>1057226</v>
      </c>
      <c r="I27" s="109" t="n">
        <v>349818</v>
      </c>
      <c r="J27" s="144" t="n">
        <v>699818</v>
      </c>
      <c r="K27" s="145" t="n">
        <v>0</v>
      </c>
      <c r="L27" s="146" t="n">
        <v>0</v>
      </c>
      <c r="M27" s="110" t="n">
        <v>0</v>
      </c>
      <c r="N27" s="111" t="n">
        <v>0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</row>
    <row r="28" customFormat="false" ht="24.95" hidden="false" customHeight="true" outlineLevel="0" collapsed="false">
      <c r="A28" s="120"/>
      <c r="B28" s="121"/>
      <c r="C28" s="97" t="s">
        <v>56</v>
      </c>
      <c r="D28" s="98"/>
      <c r="E28" s="99"/>
      <c r="F28" s="100" t="n">
        <f aca="false">SUM(F27)</f>
        <v>3047888</v>
      </c>
      <c r="G28" s="101" t="n">
        <v>2020039</v>
      </c>
      <c r="H28" s="101" t="n">
        <f aca="false">SUM(H27)</f>
        <v>1057226</v>
      </c>
      <c r="I28" s="122" t="n">
        <f aca="false">SUM(I27)</f>
        <v>349818</v>
      </c>
      <c r="J28" s="123" t="n">
        <f aca="false">J27</f>
        <v>699818</v>
      </c>
      <c r="K28" s="147" t="n">
        <v>0</v>
      </c>
      <c r="L28" s="104" t="n">
        <v>0</v>
      </c>
      <c r="M28" s="105" t="n">
        <v>0</v>
      </c>
      <c r="N28" s="106" t="n">
        <v>0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</row>
    <row r="29" customFormat="false" ht="24.95" hidden="false" customHeight="true" outlineLevel="0" collapsed="false">
      <c r="A29" s="107" t="s">
        <v>57</v>
      </c>
      <c r="B29" s="24" t="s">
        <v>18</v>
      </c>
      <c r="C29" s="148" t="s">
        <v>58</v>
      </c>
      <c r="D29" s="26" t="s">
        <v>18</v>
      </c>
      <c r="E29" s="27" t="s">
        <v>18</v>
      </c>
      <c r="F29" s="28" t="n">
        <v>1055662</v>
      </c>
      <c r="G29" s="29" t="n">
        <v>1165308</v>
      </c>
      <c r="H29" s="29" t="n">
        <v>1165308</v>
      </c>
      <c r="I29" s="30" t="n">
        <v>1165308</v>
      </c>
      <c r="J29" s="31" t="n">
        <v>1165308</v>
      </c>
      <c r="K29" s="66" t="n">
        <v>1165308</v>
      </c>
      <c r="L29" s="67"/>
      <c r="M29" s="68"/>
      <c r="N29" s="64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</row>
    <row r="30" customFormat="false" ht="24.95" hidden="false" customHeight="true" outlineLevel="0" collapsed="false">
      <c r="A30" s="149" t="s">
        <v>57</v>
      </c>
      <c r="B30" s="36" t="s">
        <v>18</v>
      </c>
      <c r="C30" s="133" t="s">
        <v>59</v>
      </c>
      <c r="D30" s="38" t="n">
        <v>2011</v>
      </c>
      <c r="E30" s="39" t="s">
        <v>18</v>
      </c>
      <c r="F30" s="40" t="n">
        <v>820293</v>
      </c>
      <c r="G30" s="41" t="n">
        <v>799632</v>
      </c>
      <c r="H30" s="41" t="n">
        <v>795745</v>
      </c>
      <c r="I30" s="42" t="n">
        <v>795745</v>
      </c>
      <c r="J30" s="43" t="n">
        <v>795745</v>
      </c>
      <c r="K30" s="66" t="n">
        <v>795745</v>
      </c>
      <c r="L30" s="67"/>
      <c r="M30" s="68"/>
      <c r="N30" s="69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</row>
    <row r="31" customFormat="false" ht="24.95" hidden="false" customHeight="true" outlineLevel="0" collapsed="false">
      <c r="A31" s="149" t="s">
        <v>57</v>
      </c>
      <c r="B31" s="36" t="s">
        <v>60</v>
      </c>
      <c r="C31" s="37" t="s">
        <v>61</v>
      </c>
      <c r="D31" s="38" t="n">
        <v>1998</v>
      </c>
      <c r="E31" s="39" t="n">
        <v>2012</v>
      </c>
      <c r="F31" s="40" t="n">
        <v>135950</v>
      </c>
      <c r="G31" s="41" t="n">
        <v>0</v>
      </c>
      <c r="H31" s="41" t="n">
        <v>0</v>
      </c>
      <c r="I31" s="42" t="n">
        <v>0</v>
      </c>
      <c r="J31" s="43" t="n">
        <v>0</v>
      </c>
      <c r="K31" s="32" t="n">
        <v>0</v>
      </c>
      <c r="L31" s="33" t="n">
        <v>0</v>
      </c>
      <c r="M31" s="34" t="n">
        <v>0</v>
      </c>
      <c r="N31" s="32" t="n">
        <v>0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</row>
    <row r="32" customFormat="false" ht="24.95" hidden="false" customHeight="true" outlineLevel="0" collapsed="false">
      <c r="A32" s="149" t="s">
        <v>57</v>
      </c>
      <c r="B32" s="36" t="s">
        <v>62</v>
      </c>
      <c r="C32" s="37" t="s">
        <v>63</v>
      </c>
      <c r="D32" s="38" t="n">
        <v>2011</v>
      </c>
      <c r="E32" s="39" t="n">
        <v>2017</v>
      </c>
      <c r="F32" s="40" t="n">
        <v>65826</v>
      </c>
      <c r="G32" s="41" t="n">
        <v>62487</v>
      </c>
      <c r="H32" s="41" t="n">
        <v>106212</v>
      </c>
      <c r="I32" s="42" t="n">
        <v>131485</v>
      </c>
      <c r="J32" s="43" t="n">
        <v>105000</v>
      </c>
      <c r="K32" s="44" t="n">
        <v>70000</v>
      </c>
      <c r="L32" s="33" t="n">
        <v>0</v>
      </c>
      <c r="M32" s="34" t="n">
        <v>0</v>
      </c>
      <c r="N32" s="32" t="n">
        <v>0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</row>
    <row r="33" customFormat="false" ht="24.95" hidden="false" customHeight="true" outlineLevel="0" collapsed="false">
      <c r="A33" s="149" t="s">
        <v>57</v>
      </c>
      <c r="B33" s="36" t="s">
        <v>64</v>
      </c>
      <c r="C33" s="37" t="s">
        <v>65</v>
      </c>
      <c r="D33" s="38" t="n">
        <v>2011</v>
      </c>
      <c r="E33" s="39" t="n">
        <v>2017</v>
      </c>
      <c r="F33" s="40" t="n">
        <v>33922</v>
      </c>
      <c r="G33" s="41" t="n">
        <v>59309</v>
      </c>
      <c r="H33" s="41" t="n">
        <v>83980</v>
      </c>
      <c r="I33" s="42" t="n">
        <v>88700</v>
      </c>
      <c r="J33" s="43" t="n">
        <v>60000</v>
      </c>
      <c r="K33" s="44" t="n">
        <v>40000</v>
      </c>
      <c r="L33" s="33" t="n">
        <v>0</v>
      </c>
      <c r="M33" s="34" t="n">
        <v>0</v>
      </c>
      <c r="N33" s="32" t="n">
        <v>0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</row>
    <row r="34" customFormat="false" ht="24.95" hidden="false" customHeight="true" outlineLevel="0" collapsed="false">
      <c r="A34" s="149" t="s">
        <v>57</v>
      </c>
      <c r="B34" s="36" t="s">
        <v>66</v>
      </c>
      <c r="C34" s="37" t="s">
        <v>67</v>
      </c>
      <c r="D34" s="38" t="n">
        <v>2011</v>
      </c>
      <c r="E34" s="39" t="n">
        <v>2017</v>
      </c>
      <c r="F34" s="40" t="n">
        <v>71732</v>
      </c>
      <c r="G34" s="41" t="n">
        <v>91004</v>
      </c>
      <c r="H34" s="41" t="n">
        <v>114362</v>
      </c>
      <c r="I34" s="42" t="n">
        <v>130150</v>
      </c>
      <c r="J34" s="43" t="n">
        <v>105000</v>
      </c>
      <c r="K34" s="44" t="n">
        <v>70000</v>
      </c>
      <c r="L34" s="33" t="n">
        <v>0</v>
      </c>
      <c r="M34" s="34" t="n">
        <v>0</v>
      </c>
      <c r="N34" s="32" t="n">
        <v>0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</row>
    <row r="35" customFormat="false" ht="24.95" hidden="false" customHeight="true" outlineLevel="0" collapsed="false">
      <c r="A35" s="149" t="s">
        <v>57</v>
      </c>
      <c r="B35" s="36" t="s">
        <v>68</v>
      </c>
      <c r="C35" s="37" t="s">
        <v>69</v>
      </c>
      <c r="D35" s="38" t="n">
        <v>2011</v>
      </c>
      <c r="E35" s="39" t="n">
        <v>2017</v>
      </c>
      <c r="F35" s="40" t="n">
        <v>52693</v>
      </c>
      <c r="G35" s="41" t="n">
        <v>136702</v>
      </c>
      <c r="H35" s="41" t="n">
        <v>167656</v>
      </c>
      <c r="I35" s="42" t="n">
        <v>190000</v>
      </c>
      <c r="J35" s="43" t="n">
        <v>165000</v>
      </c>
      <c r="K35" s="44" t="n">
        <v>75000</v>
      </c>
      <c r="L35" s="33" t="n">
        <v>0</v>
      </c>
      <c r="M35" s="34" t="n">
        <v>0</v>
      </c>
      <c r="N35" s="32" t="n">
        <v>0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</row>
    <row r="36" customFormat="false" ht="24.95" hidden="false" customHeight="true" outlineLevel="0" collapsed="false">
      <c r="A36" s="149" t="s">
        <v>57</v>
      </c>
      <c r="B36" s="36" t="s">
        <v>70</v>
      </c>
      <c r="C36" s="37" t="s">
        <v>71</v>
      </c>
      <c r="D36" s="38" t="n">
        <v>2011</v>
      </c>
      <c r="E36" s="39" t="n">
        <v>2017</v>
      </c>
      <c r="F36" s="40" t="n">
        <v>78600</v>
      </c>
      <c r="G36" s="41" t="n">
        <v>135469</v>
      </c>
      <c r="H36" s="41" t="n">
        <v>145893</v>
      </c>
      <c r="I36" s="42" t="n">
        <v>161665</v>
      </c>
      <c r="J36" s="43" t="n">
        <v>95000</v>
      </c>
      <c r="K36" s="44" t="n">
        <v>60000</v>
      </c>
      <c r="L36" s="33" t="n">
        <v>0</v>
      </c>
      <c r="M36" s="34" t="n">
        <v>0</v>
      </c>
      <c r="N36" s="32" t="n">
        <v>0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</row>
    <row r="37" customFormat="false" ht="24.95" hidden="false" customHeight="true" outlineLevel="0" collapsed="false">
      <c r="A37" s="149" t="s">
        <v>57</v>
      </c>
      <c r="B37" s="36" t="s">
        <v>72</v>
      </c>
      <c r="C37" s="37" t="s">
        <v>73</v>
      </c>
      <c r="D37" s="38" t="n">
        <v>2012</v>
      </c>
      <c r="E37" s="39" t="n">
        <v>2019</v>
      </c>
      <c r="F37" s="40" t="n">
        <v>40000</v>
      </c>
      <c r="G37" s="41" t="n">
        <v>57255</v>
      </c>
      <c r="H37" s="41" t="n">
        <v>70000</v>
      </c>
      <c r="I37" s="42" t="n">
        <v>75000</v>
      </c>
      <c r="J37" s="43" t="n">
        <v>70000</v>
      </c>
      <c r="K37" s="44" t="n">
        <v>60000</v>
      </c>
      <c r="L37" s="33" t="n">
        <v>50000</v>
      </c>
      <c r="M37" s="34" t="n">
        <v>40000</v>
      </c>
      <c r="N37" s="32" t="n">
        <v>0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</row>
    <row r="38" customFormat="false" ht="24.95" hidden="false" customHeight="true" outlineLevel="0" collapsed="false">
      <c r="A38" s="149" t="s">
        <v>57</v>
      </c>
      <c r="B38" s="36" t="s">
        <v>74</v>
      </c>
      <c r="C38" s="37" t="s">
        <v>75</v>
      </c>
      <c r="D38" s="38" t="n">
        <v>2012</v>
      </c>
      <c r="E38" s="39" t="n">
        <v>2019</v>
      </c>
      <c r="F38" s="40" t="n">
        <v>20000</v>
      </c>
      <c r="G38" s="41" t="n">
        <v>76340</v>
      </c>
      <c r="H38" s="41" t="n">
        <v>100000</v>
      </c>
      <c r="I38" s="42" t="n">
        <v>100000</v>
      </c>
      <c r="J38" s="43" t="n">
        <v>100000</v>
      </c>
      <c r="K38" s="44" t="n">
        <v>80000</v>
      </c>
      <c r="L38" s="33" t="n">
        <v>70000</v>
      </c>
      <c r="M38" s="34" t="n">
        <v>50000</v>
      </c>
      <c r="N38" s="32" t="n">
        <v>0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</row>
    <row r="39" customFormat="false" ht="24.95" hidden="false" customHeight="true" outlineLevel="0" collapsed="false">
      <c r="A39" s="149" t="s">
        <v>57</v>
      </c>
      <c r="B39" s="36" t="s">
        <v>76</v>
      </c>
      <c r="C39" s="37" t="s">
        <v>77</v>
      </c>
      <c r="D39" s="38" t="n">
        <v>1996</v>
      </c>
      <c r="E39" s="39" t="n">
        <v>2012</v>
      </c>
      <c r="F39" s="40" t="n">
        <v>98328</v>
      </c>
      <c r="G39" s="41" t="n">
        <v>0</v>
      </c>
      <c r="H39" s="41" t="n">
        <v>0</v>
      </c>
      <c r="I39" s="42" t="n">
        <v>0</v>
      </c>
      <c r="J39" s="43" t="n">
        <v>0</v>
      </c>
      <c r="K39" s="32" t="n">
        <v>0</v>
      </c>
      <c r="L39" s="33" t="n">
        <v>0</v>
      </c>
      <c r="M39" s="34" t="n">
        <v>0</v>
      </c>
      <c r="N39" s="32" t="n">
        <v>0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</row>
    <row r="40" customFormat="false" ht="24.95" hidden="false" customHeight="true" outlineLevel="0" collapsed="false">
      <c r="A40" s="149" t="s">
        <v>57</v>
      </c>
      <c r="B40" s="36" t="s">
        <v>78</v>
      </c>
      <c r="C40" s="37" t="s">
        <v>79</v>
      </c>
      <c r="D40" s="38" t="n">
        <v>1993</v>
      </c>
      <c r="E40" s="39" t="n">
        <v>2012</v>
      </c>
      <c r="F40" s="40" t="n">
        <v>27987</v>
      </c>
      <c r="G40" s="41" t="n">
        <v>0</v>
      </c>
      <c r="H40" s="41" t="n">
        <v>0</v>
      </c>
      <c r="I40" s="42" t="n">
        <v>0</v>
      </c>
      <c r="J40" s="43" t="n">
        <v>0</v>
      </c>
      <c r="K40" s="32" t="n">
        <v>0</v>
      </c>
      <c r="L40" s="33" t="n">
        <v>0</v>
      </c>
      <c r="M40" s="34" t="n">
        <v>0</v>
      </c>
      <c r="N40" s="32" t="n">
        <v>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</row>
    <row r="41" customFormat="false" ht="24.95" hidden="false" customHeight="true" outlineLevel="0" collapsed="false">
      <c r="A41" s="149" t="s">
        <v>57</v>
      </c>
      <c r="B41" s="36" t="s">
        <v>80</v>
      </c>
      <c r="C41" s="37" t="s">
        <v>81</v>
      </c>
      <c r="D41" s="38" t="n">
        <v>1993</v>
      </c>
      <c r="E41" s="39" t="n">
        <v>2012</v>
      </c>
      <c r="F41" s="40" t="n">
        <v>49700</v>
      </c>
      <c r="G41" s="41" t="n">
        <v>0</v>
      </c>
      <c r="H41" s="41" t="n">
        <v>0</v>
      </c>
      <c r="I41" s="42" t="n">
        <v>0</v>
      </c>
      <c r="J41" s="43" t="n">
        <v>0</v>
      </c>
      <c r="K41" s="32" t="n">
        <v>0</v>
      </c>
      <c r="L41" s="33" t="n">
        <v>0</v>
      </c>
      <c r="M41" s="34" t="n">
        <v>0</v>
      </c>
      <c r="N41" s="32" t="n">
        <v>0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</row>
    <row r="42" customFormat="false" ht="24.95" hidden="false" customHeight="true" outlineLevel="0" collapsed="false">
      <c r="A42" s="149" t="s">
        <v>57</v>
      </c>
      <c r="B42" s="36" t="s">
        <v>82</v>
      </c>
      <c r="C42" s="37" t="s">
        <v>83</v>
      </c>
      <c r="D42" s="38" t="n">
        <v>1994</v>
      </c>
      <c r="E42" s="39" t="n">
        <v>2012</v>
      </c>
      <c r="F42" s="40" t="n">
        <v>50796</v>
      </c>
      <c r="G42" s="41" t="n">
        <v>0</v>
      </c>
      <c r="H42" s="41" t="n">
        <v>0</v>
      </c>
      <c r="I42" s="42" t="n">
        <v>0</v>
      </c>
      <c r="J42" s="43" t="n">
        <v>0</v>
      </c>
      <c r="K42" s="32" t="n">
        <v>0</v>
      </c>
      <c r="L42" s="33" t="n">
        <v>0</v>
      </c>
      <c r="M42" s="34" t="n">
        <v>0</v>
      </c>
      <c r="N42" s="32" t="n">
        <v>0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</row>
    <row r="43" customFormat="false" ht="24.95" hidden="false" customHeight="true" outlineLevel="0" collapsed="false">
      <c r="A43" s="149" t="s">
        <v>57</v>
      </c>
      <c r="B43" s="36" t="s">
        <v>84</v>
      </c>
      <c r="C43" s="37" t="s">
        <v>85</v>
      </c>
      <c r="D43" s="38" t="n">
        <v>2013</v>
      </c>
      <c r="E43" s="39" t="n">
        <v>2017</v>
      </c>
      <c r="F43" s="40" t="n">
        <v>0</v>
      </c>
      <c r="G43" s="41" t="n">
        <v>123266</v>
      </c>
      <c r="H43" s="41" t="n">
        <v>141756</v>
      </c>
      <c r="I43" s="42" t="n">
        <v>184610</v>
      </c>
      <c r="J43" s="43" t="n">
        <v>227301</v>
      </c>
      <c r="K43" s="150" t="n">
        <v>376397</v>
      </c>
      <c r="L43" s="45" t="n">
        <v>0</v>
      </c>
      <c r="M43" s="46" t="n">
        <v>0</v>
      </c>
      <c r="N43" s="44" t="n">
        <v>0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</row>
    <row r="44" customFormat="false" ht="24.95" hidden="false" customHeight="true" outlineLevel="0" collapsed="false">
      <c r="A44" s="149" t="s">
        <v>57</v>
      </c>
      <c r="B44" s="36" t="s">
        <v>86</v>
      </c>
      <c r="C44" s="37" t="s">
        <v>87</v>
      </c>
      <c r="D44" s="38" t="n">
        <v>2013</v>
      </c>
      <c r="E44" s="39" t="n">
        <v>2020</v>
      </c>
      <c r="F44" s="40" t="n">
        <v>0</v>
      </c>
      <c r="G44" s="41" t="n">
        <v>133270</v>
      </c>
      <c r="H44" s="41" t="n">
        <v>958431</v>
      </c>
      <c r="I44" s="42" t="n">
        <v>1644766</v>
      </c>
      <c r="J44" s="43" t="n">
        <v>1400000</v>
      </c>
      <c r="K44" s="150" t="n">
        <v>1520000</v>
      </c>
      <c r="L44" s="45" t="n">
        <v>1500000</v>
      </c>
      <c r="M44" s="46" t="n">
        <v>1200000</v>
      </c>
      <c r="N44" s="44" t="n">
        <v>500000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</row>
    <row r="45" customFormat="false" ht="24.95" hidden="false" customHeight="true" outlineLevel="0" collapsed="false">
      <c r="A45" s="149" t="s">
        <v>57</v>
      </c>
      <c r="B45" s="36" t="s">
        <v>88</v>
      </c>
      <c r="C45" s="37" t="s">
        <v>89</v>
      </c>
      <c r="D45" s="38" t="n">
        <v>2016</v>
      </c>
      <c r="E45" s="39" t="n">
        <v>2020</v>
      </c>
      <c r="F45" s="40" t="n">
        <v>0</v>
      </c>
      <c r="G45" s="41" t="n">
        <v>0</v>
      </c>
      <c r="H45" s="41" t="n">
        <v>0</v>
      </c>
      <c r="I45" s="42" t="n">
        <v>0</v>
      </c>
      <c r="J45" s="43" t="n">
        <v>1100000</v>
      </c>
      <c r="K45" s="150" t="n">
        <v>980000</v>
      </c>
      <c r="L45" s="45" t="n">
        <v>1000000</v>
      </c>
      <c r="M45" s="46" t="n">
        <v>1300000</v>
      </c>
      <c r="N45" s="44" t="n">
        <v>2000000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</row>
    <row r="46" customFormat="false" ht="24.95" hidden="false" customHeight="true" outlineLevel="0" collapsed="false">
      <c r="A46" s="151" t="s">
        <v>57</v>
      </c>
      <c r="B46" s="152" t="s">
        <v>90</v>
      </c>
      <c r="C46" s="153" t="s">
        <v>91</v>
      </c>
      <c r="D46" s="154"/>
      <c r="E46" s="155"/>
      <c r="F46" s="52"/>
      <c r="G46" s="53"/>
      <c r="H46" s="53"/>
      <c r="I46" s="156" t="n">
        <v>100000</v>
      </c>
      <c r="J46" s="157" t="n">
        <v>100000</v>
      </c>
      <c r="K46" s="158" t="n">
        <v>100000</v>
      </c>
      <c r="L46" s="159"/>
      <c r="M46" s="160"/>
      <c r="N46" s="161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</row>
    <row r="47" customFormat="false" ht="24.95" hidden="false" customHeight="true" outlineLevel="0" collapsed="false">
      <c r="A47" s="162"/>
      <c r="B47" s="96"/>
      <c r="C47" s="97" t="s">
        <v>92</v>
      </c>
      <c r="D47" s="98"/>
      <c r="E47" s="99"/>
      <c r="F47" s="100" t="n">
        <f aca="false">SUM(F29:F46)</f>
        <v>2601489</v>
      </c>
      <c r="G47" s="101" t="n">
        <f aca="false">SUM(G29:G46)</f>
        <v>2840042</v>
      </c>
      <c r="H47" s="101" t="n">
        <f aca="false">SUM(H29:H46)</f>
        <v>3849343</v>
      </c>
      <c r="I47" s="102" t="n">
        <f aca="false">SUM(I29:I46)</f>
        <v>4767429</v>
      </c>
      <c r="J47" s="103" t="n">
        <f aca="false">SUM(J29:J46)</f>
        <v>5488354</v>
      </c>
      <c r="K47" s="103" t="n">
        <f aca="false">SUM(K29:K46)</f>
        <v>5392450</v>
      </c>
      <c r="L47" s="104" t="n">
        <f aca="false">SUM(L29:L46)</f>
        <v>2620000</v>
      </c>
      <c r="M47" s="105" t="n">
        <f aca="false">SUM(M29:M46)</f>
        <v>2590000</v>
      </c>
      <c r="N47" s="106" t="n">
        <f aca="false">SUM(N29:N46)</f>
        <v>2500000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</row>
    <row r="48" customFormat="false" ht="24.95" hidden="false" customHeight="true" outlineLevel="0" collapsed="false">
      <c r="A48" s="107" t="s">
        <v>93</v>
      </c>
      <c r="B48" s="108" t="s">
        <v>94</v>
      </c>
      <c r="C48" s="25" t="s">
        <v>95</v>
      </c>
      <c r="D48" s="26" t="n">
        <v>2010</v>
      </c>
      <c r="E48" s="27" t="n">
        <v>2015</v>
      </c>
      <c r="F48" s="28" t="n">
        <v>143138</v>
      </c>
      <c r="G48" s="29" t="n">
        <v>125000</v>
      </c>
      <c r="H48" s="29" t="n">
        <v>100000</v>
      </c>
      <c r="I48" s="109" t="n">
        <v>100000</v>
      </c>
      <c r="J48" s="110" t="n">
        <v>0</v>
      </c>
      <c r="K48" s="32" t="n">
        <v>0</v>
      </c>
      <c r="L48" s="33" t="n">
        <v>0</v>
      </c>
      <c r="M48" s="34" t="n">
        <v>0</v>
      </c>
      <c r="N48" s="32" t="n">
        <v>0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</row>
    <row r="49" customFormat="false" ht="24.95" hidden="false" customHeight="true" outlineLevel="0" collapsed="false">
      <c r="A49" s="149" t="s">
        <v>93</v>
      </c>
      <c r="B49" s="163" t="s">
        <v>96</v>
      </c>
      <c r="C49" s="37" t="s">
        <v>97</v>
      </c>
      <c r="D49" s="38" t="n">
        <v>2010</v>
      </c>
      <c r="E49" s="39" t="n">
        <v>2015</v>
      </c>
      <c r="F49" s="40" t="n">
        <v>400788</v>
      </c>
      <c r="G49" s="41" t="n">
        <v>440145</v>
      </c>
      <c r="H49" s="41" t="n">
        <v>470000</v>
      </c>
      <c r="I49" s="45" t="n">
        <v>200000</v>
      </c>
      <c r="J49" s="164" t="n">
        <v>0</v>
      </c>
      <c r="K49" s="32" t="n">
        <v>0</v>
      </c>
      <c r="L49" s="33" t="n">
        <v>0</v>
      </c>
      <c r="M49" s="34" t="n">
        <v>0</v>
      </c>
      <c r="N49" s="32" t="n">
        <v>0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</row>
    <row r="50" s="5" customFormat="true" ht="28.5" hidden="false" customHeight="true" outlineLevel="0" collapsed="false">
      <c r="A50" s="165" t="s">
        <v>93</v>
      </c>
      <c r="B50" s="166" t="s">
        <v>98</v>
      </c>
      <c r="C50" s="87" t="s">
        <v>99</v>
      </c>
      <c r="D50" s="167" t="n">
        <v>2015</v>
      </c>
      <c r="E50" s="168" t="n">
        <v>2020</v>
      </c>
      <c r="F50" s="115" t="n">
        <v>0</v>
      </c>
      <c r="G50" s="41" t="n">
        <v>0</v>
      </c>
      <c r="H50" s="41" t="n">
        <v>0</v>
      </c>
      <c r="I50" s="118" t="n">
        <v>67000</v>
      </c>
      <c r="J50" s="116" t="n">
        <v>134000</v>
      </c>
      <c r="K50" s="117" t="n">
        <v>134000</v>
      </c>
      <c r="L50" s="136" t="n">
        <v>134000</v>
      </c>
      <c r="M50" s="116" t="n">
        <v>134000</v>
      </c>
      <c r="N50" s="117" t="n">
        <v>134000</v>
      </c>
      <c r="O50" s="169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</row>
    <row r="51" s="84" customFormat="true" ht="35.25" hidden="false" customHeight="true" outlineLevel="0" collapsed="false">
      <c r="A51" s="165" t="s">
        <v>93</v>
      </c>
      <c r="B51" s="166" t="s">
        <v>50</v>
      </c>
      <c r="C51" s="87" t="s">
        <v>100</v>
      </c>
      <c r="D51" s="167" t="n">
        <v>2016</v>
      </c>
      <c r="E51" s="168" t="n">
        <v>2021</v>
      </c>
      <c r="F51" s="115"/>
      <c r="G51" s="41"/>
      <c r="H51" s="41"/>
      <c r="I51" s="118"/>
      <c r="J51" s="92" t="n">
        <v>100000</v>
      </c>
      <c r="K51" s="93" t="n">
        <v>140000</v>
      </c>
      <c r="L51" s="170" t="n">
        <v>140000</v>
      </c>
      <c r="M51" s="92" t="n">
        <v>140000</v>
      </c>
      <c r="N51" s="93" t="n">
        <v>140000</v>
      </c>
      <c r="O51" s="171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</row>
    <row r="52" customFormat="false" ht="24.95" hidden="false" customHeight="true" outlineLevel="0" collapsed="false">
      <c r="A52" s="120"/>
      <c r="B52" s="121"/>
      <c r="C52" s="97" t="s">
        <v>101</v>
      </c>
      <c r="D52" s="98"/>
      <c r="E52" s="99"/>
      <c r="F52" s="100" t="n">
        <f aca="false">SUM(F48:F51)</f>
        <v>543926</v>
      </c>
      <c r="G52" s="101" t="n">
        <f aca="false">SUM(G48:G51)</f>
        <v>565145</v>
      </c>
      <c r="H52" s="101" t="n">
        <f aca="false">SUM(H48:H51)</f>
        <v>570000</v>
      </c>
      <c r="I52" s="122" t="n">
        <f aca="false">SUM(I48:I51)</f>
        <v>367000</v>
      </c>
      <c r="J52" s="147" t="n">
        <f aca="false">SUM(J48:J51)</f>
        <v>234000</v>
      </c>
      <c r="K52" s="147" t="n">
        <f aca="false">SUM(K48:K51)</f>
        <v>274000</v>
      </c>
      <c r="L52" s="104" t="n">
        <f aca="false">SUM(L48:L51)</f>
        <v>274000</v>
      </c>
      <c r="M52" s="105" t="n">
        <f aca="false">SUM(M48:M51)</f>
        <v>274000</v>
      </c>
      <c r="N52" s="106" t="n">
        <f aca="false">SUM(N48:N51)</f>
        <v>274000</v>
      </c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</row>
    <row r="53" customFormat="false" ht="24.95" hidden="false" customHeight="true" outlineLevel="0" collapsed="false">
      <c r="A53" s="23" t="s">
        <v>102</v>
      </c>
      <c r="B53" s="24" t="s">
        <v>103</v>
      </c>
      <c r="C53" s="25" t="s">
        <v>104</v>
      </c>
      <c r="D53" s="26" t="n">
        <v>2010</v>
      </c>
      <c r="E53" s="27" t="n">
        <v>2015</v>
      </c>
      <c r="F53" s="28" t="n">
        <v>711971</v>
      </c>
      <c r="G53" s="29" t="n">
        <v>818767</v>
      </c>
      <c r="H53" s="29" t="n">
        <v>900000</v>
      </c>
      <c r="I53" s="109" t="n">
        <v>700000</v>
      </c>
      <c r="J53" s="110" t="n">
        <v>0</v>
      </c>
      <c r="K53" s="111" t="n">
        <v>0</v>
      </c>
      <c r="L53" s="146" t="n">
        <v>0</v>
      </c>
      <c r="M53" s="110" t="n">
        <v>0</v>
      </c>
      <c r="N53" s="111" t="n">
        <v>0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</row>
    <row r="54" customFormat="false" ht="30" hidden="false" customHeight="false" outlineLevel="0" collapsed="false">
      <c r="A54" s="172" t="s">
        <v>102</v>
      </c>
      <c r="B54" s="173" t="s">
        <v>105</v>
      </c>
      <c r="C54" s="174" t="s">
        <v>106</v>
      </c>
      <c r="D54" s="175"/>
      <c r="E54" s="176"/>
      <c r="F54" s="129"/>
      <c r="G54" s="177"/>
      <c r="H54" s="177"/>
      <c r="I54" s="178" t="n">
        <v>350000</v>
      </c>
      <c r="J54" s="179" t="n">
        <v>750000</v>
      </c>
      <c r="K54" s="180" t="n">
        <v>950000</v>
      </c>
      <c r="L54" s="181" t="n">
        <v>1050000</v>
      </c>
      <c r="M54" s="65" t="n">
        <v>1050000</v>
      </c>
      <c r="N54" s="66" t="n">
        <v>1050000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</row>
    <row r="55" customFormat="false" ht="24.95" hidden="false" customHeight="true" outlineLevel="0" collapsed="false">
      <c r="A55" s="47"/>
      <c r="B55" s="96"/>
      <c r="C55" s="97" t="s">
        <v>107</v>
      </c>
      <c r="D55" s="98"/>
      <c r="E55" s="99"/>
      <c r="F55" s="100" t="n">
        <f aca="false">SUM(F53:F54)</f>
        <v>711971</v>
      </c>
      <c r="G55" s="101" t="n">
        <f aca="false">SUM(G53:G54)</f>
        <v>818767</v>
      </c>
      <c r="H55" s="101" t="n">
        <f aca="false">SUM(H53:H54)</f>
        <v>900000</v>
      </c>
      <c r="I55" s="122" t="n">
        <f aca="false">SUM(I53:I54)</f>
        <v>1050000</v>
      </c>
      <c r="J55" s="123" t="n">
        <f aca="false">SUM(J53:J54)</f>
        <v>750000</v>
      </c>
      <c r="K55" s="147" t="n">
        <f aca="false">SUM(K53:K54)</f>
        <v>950000</v>
      </c>
      <c r="L55" s="104" t="n">
        <f aca="false">SUM(L53:L54)</f>
        <v>1050000</v>
      </c>
      <c r="M55" s="105" t="n">
        <f aca="false">SUM(M53:M54)</f>
        <v>1050000</v>
      </c>
      <c r="N55" s="106" t="n">
        <f aca="false">SUM(N53:N54)</f>
        <v>1050000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</row>
    <row r="56" customFormat="false" ht="24.95" hidden="false" customHeight="true" outlineLevel="0" collapsed="false">
      <c r="A56" s="182" t="s">
        <v>108</v>
      </c>
      <c r="B56" s="183" t="s">
        <v>109</v>
      </c>
      <c r="C56" s="25" t="s">
        <v>110</v>
      </c>
      <c r="D56" s="184" t="n">
        <v>2007</v>
      </c>
      <c r="E56" s="185" t="n">
        <v>2012</v>
      </c>
      <c r="F56" s="28" t="n">
        <v>95472</v>
      </c>
      <c r="G56" s="29" t="n">
        <v>0</v>
      </c>
      <c r="H56" s="29" t="n">
        <v>0</v>
      </c>
      <c r="I56" s="186" t="n">
        <v>0</v>
      </c>
      <c r="J56" s="187" t="n">
        <v>0</v>
      </c>
      <c r="K56" s="145" t="n">
        <v>0</v>
      </c>
      <c r="L56" s="186" t="n">
        <v>0</v>
      </c>
      <c r="M56" s="187" t="n">
        <v>0</v>
      </c>
      <c r="N56" s="145" t="n">
        <v>0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</row>
    <row r="57" customFormat="false" ht="24.95" hidden="false" customHeight="true" outlineLevel="0" collapsed="false">
      <c r="A57" s="188" t="s">
        <v>108</v>
      </c>
      <c r="B57" s="189" t="s">
        <v>111</v>
      </c>
      <c r="C57" s="126" t="s">
        <v>112</v>
      </c>
      <c r="D57" s="127" t="n">
        <v>2009</v>
      </c>
      <c r="E57" s="128" t="n">
        <v>2014</v>
      </c>
      <c r="F57" s="129" t="n">
        <v>159635</v>
      </c>
      <c r="G57" s="130" t="n">
        <v>184977</v>
      </c>
      <c r="H57" s="130" t="n">
        <v>154552</v>
      </c>
      <c r="I57" s="33" t="n">
        <v>0</v>
      </c>
      <c r="J57" s="190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</row>
    <row r="58" customFormat="false" ht="24.95" hidden="false" customHeight="true" outlineLevel="0" collapsed="false">
      <c r="A58" s="35" t="s">
        <v>108</v>
      </c>
      <c r="B58" s="36" t="s">
        <v>113</v>
      </c>
      <c r="C58" s="37" t="s">
        <v>114</v>
      </c>
      <c r="D58" s="38" t="n">
        <v>2012</v>
      </c>
      <c r="E58" s="39" t="n">
        <v>2018</v>
      </c>
      <c r="F58" s="40" t="n">
        <v>148900</v>
      </c>
      <c r="G58" s="41" t="n">
        <v>203672</v>
      </c>
      <c r="H58" s="41" t="n">
        <v>224000</v>
      </c>
      <c r="I58" s="45" t="n">
        <v>424000</v>
      </c>
      <c r="J58" s="43" t="n">
        <v>444000</v>
      </c>
      <c r="K58" s="44" t="n">
        <v>420000</v>
      </c>
      <c r="L58" s="45" t="n">
        <v>340000</v>
      </c>
      <c r="M58" s="46" t="n">
        <v>0</v>
      </c>
      <c r="N58" s="44" t="n">
        <v>0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</row>
    <row r="59" customFormat="false" ht="24.95" hidden="false" customHeight="true" outlineLevel="0" collapsed="false">
      <c r="A59" s="95"/>
      <c r="B59" s="96"/>
      <c r="C59" s="97" t="s">
        <v>115</v>
      </c>
      <c r="D59" s="98"/>
      <c r="E59" s="99"/>
      <c r="F59" s="100" t="n">
        <f aca="false">SUM(F56:F58)</f>
        <v>404007</v>
      </c>
      <c r="G59" s="101" t="n">
        <f aca="false">SUM(G56:G58)</f>
        <v>388649</v>
      </c>
      <c r="H59" s="101" t="n">
        <f aca="false">SUM(H56:H58)</f>
        <v>378552</v>
      </c>
      <c r="I59" s="122" t="n">
        <f aca="false">SUM(I56:I58)</f>
        <v>424000</v>
      </c>
      <c r="J59" s="103" t="n">
        <f aca="false">SUM(J56:J58)</f>
        <v>444000</v>
      </c>
      <c r="K59" s="147" t="n">
        <f aca="false">SUM(K56:K58)</f>
        <v>420000</v>
      </c>
      <c r="L59" s="104" t="n">
        <f aca="false">SUM(L56:L58)</f>
        <v>340000</v>
      </c>
      <c r="M59" s="105" t="n">
        <f aca="false">SUM(M56:M58)</f>
        <v>0</v>
      </c>
      <c r="N59" s="106" t="n">
        <f aca="false">SUM(N56:N58)</f>
        <v>0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</row>
    <row r="60" customFormat="false" ht="24.75" hidden="false" customHeight="true" outlineLevel="0" collapsed="false">
      <c r="A60" s="23" t="s">
        <v>116</v>
      </c>
      <c r="B60" s="24" t="s">
        <v>117</v>
      </c>
      <c r="C60" s="25" t="s">
        <v>118</v>
      </c>
      <c r="D60" s="26" t="n">
        <v>2011</v>
      </c>
      <c r="E60" s="27" t="n">
        <v>2016</v>
      </c>
      <c r="F60" s="28" t="n">
        <v>1507465</v>
      </c>
      <c r="G60" s="29" t="n">
        <v>1773523</v>
      </c>
      <c r="H60" s="29"/>
      <c r="I60" s="191"/>
      <c r="J60" s="110"/>
      <c r="K60" s="32" t="n">
        <v>0</v>
      </c>
      <c r="L60" s="33" t="n">
        <v>0</v>
      </c>
      <c r="M60" s="34" t="n">
        <v>0</v>
      </c>
      <c r="N60" s="32" t="n">
        <v>0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</row>
    <row r="61" s="84" customFormat="true" ht="34.5" hidden="false" customHeight="true" outlineLevel="0" collapsed="false">
      <c r="A61" s="165"/>
      <c r="B61" s="166" t="s">
        <v>117</v>
      </c>
      <c r="C61" s="87" t="s">
        <v>119</v>
      </c>
      <c r="D61" s="167" t="n">
        <v>2011</v>
      </c>
      <c r="E61" s="168" t="n">
        <v>2019</v>
      </c>
      <c r="F61" s="192"/>
      <c r="G61" s="130"/>
      <c r="H61" s="130" t="n">
        <v>1850000</v>
      </c>
      <c r="I61" s="193" t="n">
        <v>1432511</v>
      </c>
      <c r="J61" s="194" t="n">
        <v>1483192</v>
      </c>
      <c r="K61" s="195" t="n">
        <v>438000</v>
      </c>
      <c r="L61" s="193" t="n">
        <v>50000</v>
      </c>
      <c r="M61" s="196" t="n">
        <v>0</v>
      </c>
      <c r="N61" s="195" t="n">
        <v>0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</row>
    <row r="62" customFormat="false" ht="27.75" hidden="false" customHeight="true" outlineLevel="0" collapsed="false">
      <c r="A62" s="35" t="s">
        <v>116</v>
      </c>
      <c r="B62" s="36" t="s">
        <v>120</v>
      </c>
      <c r="C62" s="37" t="s">
        <v>121</v>
      </c>
      <c r="D62" s="38" t="n">
        <v>2011</v>
      </c>
      <c r="E62" s="39" t="n">
        <v>2016</v>
      </c>
      <c r="F62" s="40" t="n">
        <v>80000</v>
      </c>
      <c r="G62" s="41" t="n">
        <v>134500</v>
      </c>
      <c r="H62" s="41" t="n">
        <v>80000</v>
      </c>
      <c r="I62" s="45" t="n">
        <v>150500</v>
      </c>
      <c r="J62" s="164" t="n">
        <v>124500</v>
      </c>
      <c r="K62" s="44" t="n">
        <v>0</v>
      </c>
      <c r="L62" s="45" t="n">
        <v>0</v>
      </c>
      <c r="M62" s="46" t="n">
        <v>0</v>
      </c>
      <c r="N62" s="44" t="n">
        <v>0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</row>
    <row r="63" customFormat="false" ht="27.75" hidden="false" customHeight="true" outlineLevel="0" collapsed="false">
      <c r="A63" s="35" t="s">
        <v>116</v>
      </c>
      <c r="B63" s="36" t="s">
        <v>122</v>
      </c>
      <c r="C63" s="37" t="s">
        <v>123</v>
      </c>
      <c r="D63" s="38" t="n">
        <v>2012</v>
      </c>
      <c r="E63" s="39" t="n">
        <v>2017</v>
      </c>
      <c r="F63" s="40" t="n">
        <v>51500</v>
      </c>
      <c r="G63" s="41" t="n">
        <v>51500</v>
      </c>
      <c r="H63" s="41" t="n">
        <v>51500</v>
      </c>
      <c r="I63" s="45" t="n">
        <v>51500</v>
      </c>
      <c r="J63" s="164" t="n">
        <v>51500</v>
      </c>
      <c r="K63" s="44" t="n">
        <v>51500</v>
      </c>
      <c r="L63" s="45" t="n">
        <v>0</v>
      </c>
      <c r="M63" s="46" t="n">
        <v>0</v>
      </c>
      <c r="N63" s="44" t="n">
        <v>0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</row>
    <row r="64" s="84" customFormat="true" ht="33.75" hidden="false" customHeight="true" outlineLevel="0" collapsed="false">
      <c r="A64" s="165" t="s">
        <v>116</v>
      </c>
      <c r="B64" s="166" t="s">
        <v>124</v>
      </c>
      <c r="C64" s="87" t="s">
        <v>125</v>
      </c>
      <c r="D64" s="167" t="n">
        <v>2014</v>
      </c>
      <c r="E64" s="168" t="n">
        <v>2019</v>
      </c>
      <c r="F64" s="115"/>
      <c r="G64" s="41"/>
      <c r="H64" s="41" t="n">
        <v>44500</v>
      </c>
      <c r="I64" s="78" t="n">
        <v>226000</v>
      </c>
      <c r="J64" s="79" t="n">
        <v>352000</v>
      </c>
      <c r="K64" s="197" t="n">
        <v>392000</v>
      </c>
      <c r="L64" s="78" t="n">
        <v>365000</v>
      </c>
      <c r="M64" s="198" t="n">
        <v>359000</v>
      </c>
      <c r="N64" s="197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</row>
    <row r="65" customFormat="false" ht="28.5" hidden="false" customHeight="true" outlineLevel="0" collapsed="false">
      <c r="A65" s="35" t="s">
        <v>116</v>
      </c>
      <c r="B65" s="36" t="s">
        <v>126</v>
      </c>
      <c r="C65" s="37" t="s">
        <v>127</v>
      </c>
      <c r="D65" s="38" t="n">
        <v>2012</v>
      </c>
      <c r="E65" s="39" t="n">
        <v>2019</v>
      </c>
      <c r="F65" s="40" t="n">
        <v>446842</v>
      </c>
      <c r="G65" s="41" t="n">
        <v>497934</v>
      </c>
      <c r="H65" s="41"/>
      <c r="I65" s="45"/>
      <c r="J65" s="164" t="n">
        <v>950000</v>
      </c>
      <c r="K65" s="44" t="n">
        <v>950000</v>
      </c>
      <c r="L65" s="45" t="n">
        <v>950000</v>
      </c>
      <c r="M65" s="46" t="n">
        <v>950000</v>
      </c>
      <c r="N65" s="44" t="n">
        <v>0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</row>
    <row r="66" customFormat="false" ht="28.5" hidden="false" customHeight="true" outlineLevel="0" collapsed="false">
      <c r="A66" s="199"/>
      <c r="B66" s="200" t="s">
        <v>126</v>
      </c>
      <c r="C66" s="201" t="s">
        <v>128</v>
      </c>
      <c r="D66" s="202"/>
      <c r="E66" s="203"/>
      <c r="F66" s="52"/>
      <c r="G66" s="53"/>
      <c r="H66" s="53" t="n">
        <v>812414</v>
      </c>
      <c r="I66" s="118" t="n">
        <v>812000</v>
      </c>
      <c r="J66" s="204"/>
      <c r="K66" s="205"/>
      <c r="L66" s="206"/>
      <c r="M66" s="207"/>
      <c r="N66" s="44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</row>
    <row r="67" customFormat="false" ht="47.25" hidden="false" customHeight="true" outlineLevel="0" collapsed="false">
      <c r="A67" s="165" t="s">
        <v>116</v>
      </c>
      <c r="B67" s="166" t="s">
        <v>129</v>
      </c>
      <c r="C67" s="87" t="s">
        <v>130</v>
      </c>
      <c r="D67" s="167" t="n">
        <v>2014</v>
      </c>
      <c r="E67" s="168" t="n">
        <v>2019</v>
      </c>
      <c r="F67" s="90"/>
      <c r="G67" s="53"/>
      <c r="H67" s="53" t="n">
        <v>26000</v>
      </c>
      <c r="I67" s="208" t="n">
        <v>83200</v>
      </c>
      <c r="J67" s="209" t="n">
        <v>70000</v>
      </c>
      <c r="K67" s="210" t="n">
        <v>200000</v>
      </c>
      <c r="L67" s="136" t="n">
        <v>90000</v>
      </c>
      <c r="M67" s="116"/>
      <c r="N67" s="197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</row>
    <row r="68" s="84" customFormat="true" ht="36.75" hidden="false" customHeight="true" outlineLevel="0" collapsed="false">
      <c r="A68" s="165" t="s">
        <v>116</v>
      </c>
      <c r="B68" s="166" t="s">
        <v>131</v>
      </c>
      <c r="C68" s="87" t="s">
        <v>132</v>
      </c>
      <c r="D68" s="167" t="n">
        <v>2015</v>
      </c>
      <c r="E68" s="168" t="n">
        <v>2022</v>
      </c>
      <c r="F68" s="90"/>
      <c r="G68" s="53"/>
      <c r="H68" s="53" t="n">
        <v>0</v>
      </c>
      <c r="I68" s="118" t="n">
        <v>700000</v>
      </c>
      <c r="J68" s="116" t="n">
        <v>1300000</v>
      </c>
      <c r="K68" s="117" t="n">
        <v>1880000</v>
      </c>
      <c r="L68" s="136" t="n">
        <v>1850000</v>
      </c>
      <c r="M68" s="116" t="n">
        <v>1800000</v>
      </c>
      <c r="N68" s="197" t="n">
        <v>1300000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</row>
    <row r="69" customFormat="false" ht="25.5" hidden="false" customHeight="true" outlineLevel="0" collapsed="false">
      <c r="A69" s="95"/>
      <c r="B69" s="96"/>
      <c r="C69" s="97" t="s">
        <v>133</v>
      </c>
      <c r="D69" s="98"/>
      <c r="E69" s="99"/>
      <c r="F69" s="100" t="n">
        <f aca="false">SUM(F60:F68)</f>
        <v>2085807</v>
      </c>
      <c r="G69" s="101" t="n">
        <f aca="false">SUM(G60:G68)</f>
        <v>2457457</v>
      </c>
      <c r="H69" s="101" t="n">
        <f aca="false">SUM(H60:H68)</f>
        <v>2864414</v>
      </c>
      <c r="I69" s="122" t="n">
        <f aca="false">SUM(I60:I68)</f>
        <v>3455711</v>
      </c>
      <c r="J69" s="123" t="n">
        <f aca="false">SUM(J60:J68)</f>
        <v>4331192</v>
      </c>
      <c r="K69" s="147" t="n">
        <f aca="false">SUM(K60:K68)</f>
        <v>3911500</v>
      </c>
      <c r="L69" s="104" t="n">
        <f aca="false">SUM(L60:L68)</f>
        <v>3305000</v>
      </c>
      <c r="M69" s="105" t="n">
        <f aca="false">SUM(M60:M68)</f>
        <v>3109000</v>
      </c>
      <c r="N69" s="106" t="n">
        <f aca="false">SUM(N60:N68)</f>
        <v>1300000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</row>
    <row r="70" customFormat="false" ht="25.5" hidden="false" customHeight="true" outlineLevel="0" collapsed="false">
      <c r="A70" s="211" t="s">
        <v>134</v>
      </c>
      <c r="B70" s="212"/>
      <c r="C70" s="213" t="s">
        <v>135</v>
      </c>
      <c r="D70" s="214"/>
      <c r="E70" s="215"/>
      <c r="F70" s="216" t="n">
        <f aca="false">F69+F59+F55+F52+F47+F28+F26+F20+F17+F8</f>
        <v>13083342</v>
      </c>
      <c r="G70" s="217" t="n">
        <f aca="false">G69+G59+G55+G52+G47+G28+G26+G20+G17+G8</f>
        <v>13023188</v>
      </c>
      <c r="H70" s="217" t="n">
        <f aca="false">H69+H59+H55+H52+H47+H28+H26+H20+H17+H8</f>
        <v>13705585</v>
      </c>
      <c r="I70" s="218" t="n">
        <f aca="false">I69+I59+I55+I52+I47+I28+I26+I20+I17+I8</f>
        <v>14885107</v>
      </c>
      <c r="J70" s="219" t="n">
        <f aca="false">J69+J59+J55+J52+J47+J28+J26+J20+J17+J8</f>
        <v>16534036</v>
      </c>
      <c r="K70" s="220" t="n">
        <f aca="false">K69+K59+K55+K52+K47+K28+K26+K20+K17+K8</f>
        <v>15594352</v>
      </c>
      <c r="L70" s="221" t="n">
        <f aca="false">L69+L59+L55+L52+L47+L28+L26+L20+L17+L8</f>
        <v>9317479</v>
      </c>
      <c r="M70" s="222" t="n">
        <f aca="false">M69+M59+M55+M52+M47+M28+M26+M20+M17+M8</f>
        <v>8273000</v>
      </c>
      <c r="N70" s="223" t="n">
        <f aca="false">N69+N59+N55+N52+N47+N28+N26+N20+N17+N8</f>
        <v>6358000</v>
      </c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</row>
    <row r="71" customFormat="false" ht="36" hidden="false" customHeight="true" outlineLevel="0" collapsed="false">
      <c r="A71" s="224" t="s">
        <v>134</v>
      </c>
      <c r="B71" s="225" t="s">
        <v>136</v>
      </c>
      <c r="C71" s="226" t="s">
        <v>137</v>
      </c>
      <c r="D71" s="227"/>
      <c r="E71" s="228"/>
      <c r="F71" s="229" t="n">
        <f aca="false">F69+F59+F55+F52+F47+F28+F26+F20+F17+F8</f>
        <v>13083342</v>
      </c>
      <c r="G71" s="229" t="n">
        <f aca="false">G69+G59+G55+G52+G47+G28+G26+G20+G17+G8</f>
        <v>13023188</v>
      </c>
      <c r="H71" s="229" t="n">
        <v>13705585</v>
      </c>
      <c r="I71" s="230" t="n">
        <v>14021907</v>
      </c>
      <c r="J71" s="230" t="n">
        <v>15092325</v>
      </c>
      <c r="K71" s="231"/>
      <c r="L71" s="232"/>
      <c r="M71" s="233"/>
      <c r="N71" s="234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</row>
    <row r="72" customFormat="false" ht="36" hidden="false" customHeight="true" outlineLevel="0" collapsed="false">
      <c r="A72" s="235" t="s">
        <v>138</v>
      </c>
      <c r="B72" s="236"/>
      <c r="C72" s="237" t="s">
        <v>139</v>
      </c>
      <c r="D72" s="238"/>
      <c r="E72" s="239"/>
      <c r="F72" s="240" t="n">
        <f aca="false">F71-F70</f>
        <v>0</v>
      </c>
      <c r="G72" s="241" t="n">
        <f aca="false">G71-G70</f>
        <v>0</v>
      </c>
      <c r="H72" s="241" t="n">
        <f aca="false">H71-H70</f>
        <v>0</v>
      </c>
      <c r="I72" s="242" t="n">
        <f aca="false">I71-I70</f>
        <v>-863200</v>
      </c>
      <c r="J72" s="242" t="n">
        <f aca="false">J71-J70</f>
        <v>-1441711</v>
      </c>
      <c r="K72" s="243"/>
      <c r="L72" s="244"/>
      <c r="M72" s="245"/>
      <c r="N72" s="246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</row>
    <row r="73" customFormat="false" ht="36" hidden="false" customHeight="true" outlineLevel="0" collapsed="false">
      <c r="A73" s="247" t="s">
        <v>140</v>
      </c>
      <c r="B73" s="248"/>
      <c r="C73" s="249" t="s">
        <v>141</v>
      </c>
      <c r="D73" s="248"/>
      <c r="E73" s="248"/>
      <c r="F73" s="250"/>
      <c r="G73" s="251"/>
      <c r="H73" s="252" t="n">
        <v>13705585</v>
      </c>
      <c r="I73" s="253" t="n">
        <v>16075289</v>
      </c>
      <c r="J73" s="253" t="n">
        <v>16853790</v>
      </c>
      <c r="K73" s="254" t="n">
        <v>16928429</v>
      </c>
      <c r="L73" s="253"/>
      <c r="M73" s="253"/>
      <c r="N73" s="253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</row>
    <row r="74" customFormat="false" ht="36" hidden="false" customHeight="true" outlineLevel="0" collapsed="false">
      <c r="A74" s="255" t="s">
        <v>138</v>
      </c>
      <c r="B74" s="256"/>
      <c r="C74" s="257" t="s">
        <v>142</v>
      </c>
      <c r="D74" s="258"/>
      <c r="E74" s="259"/>
      <c r="F74" s="260"/>
      <c r="G74" s="261"/>
      <c r="H74" s="261" t="n">
        <f aca="false">H73-H70</f>
        <v>0</v>
      </c>
      <c r="I74" s="262" t="n">
        <f aca="false">I73-I70</f>
        <v>1190182</v>
      </c>
      <c r="J74" s="262" t="n">
        <f aca="false">J73-J70</f>
        <v>319754</v>
      </c>
      <c r="K74" s="263" t="n">
        <f aca="false">K73-K70</f>
        <v>1334077</v>
      </c>
      <c r="L74" s="264"/>
      <c r="M74" s="265"/>
      <c r="N74" s="266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</row>
    <row r="75" customFormat="false" ht="21.75" hidden="false" customHeight="true" outlineLevel="0" collapsed="false">
      <c r="A75" s="267"/>
      <c r="B75" s="267"/>
      <c r="C75" s="268"/>
      <c r="D75" s="70"/>
      <c r="E75" s="70"/>
      <c r="F75" s="269"/>
      <c r="G75" s="270"/>
      <c r="H75" s="271"/>
      <c r="I75" s="271"/>
      <c r="J75" s="270"/>
      <c r="K75" s="270"/>
      <c r="L75" s="270"/>
      <c r="M75" s="270"/>
      <c r="N75" s="2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</row>
    <row r="76" customFormat="false" ht="26.25" hidden="false" customHeight="true" outlineLevel="0" collapsed="false">
      <c r="A76" s="272" t="s">
        <v>143</v>
      </c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  <c r="N76" s="272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</row>
    <row r="77" customFormat="false" ht="20.25" hidden="false" customHeight="true" outlineLevel="0" collapsed="false">
      <c r="A77" s="273" t="s">
        <v>144</v>
      </c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</row>
    <row r="78" customFormat="false" ht="20.25" hidden="false" customHeight="true" outlineLevel="0" collapsed="false">
      <c r="A78" s="273" t="s">
        <v>145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</row>
    <row r="79" customFormat="false" ht="20.25" hidden="false" customHeight="true" outlineLevel="0" collapsed="false">
      <c r="A79" s="273" t="s">
        <v>146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</row>
    <row r="80" customFormat="false" ht="20.25" hidden="false" customHeight="true" outlineLevel="0" collapsed="false">
      <c r="A80" s="273" t="s">
        <v>147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</row>
    <row r="81" customFormat="false" ht="28.5" hidden="false" customHeight="true" outlineLevel="0" collapsed="false">
      <c r="A81" s="273" t="s">
        <v>148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</row>
    <row r="82" customFormat="false" ht="20.25" hidden="false" customHeight="true" outlineLevel="0" collapsed="false">
      <c r="B82" s="2"/>
      <c r="G82" s="2"/>
      <c r="H82" s="2"/>
      <c r="I82" s="2"/>
      <c r="J82" s="2"/>
      <c r="K82" s="2"/>
      <c r="L82" s="2"/>
      <c r="M82" s="2"/>
      <c r="N82" s="2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</row>
    <row r="83" customFormat="false" ht="15" hidden="false" customHeight="false" outlineLevel="0" collapsed="false"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</row>
    <row r="84" customFormat="false" ht="21" hidden="false" customHeight="true" outlineLevel="0" collapsed="false">
      <c r="A84" s="274" t="s">
        <v>149</v>
      </c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</row>
    <row r="85" customFormat="false" ht="15" hidden="false" customHeight="false" outlineLevel="0" collapsed="false"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</row>
    <row r="86" customFormat="false" ht="15" hidden="false" customHeight="false" outlineLevel="0" collapsed="false"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</row>
    <row r="87" customFormat="false" ht="15" hidden="false" customHeight="false" outlineLevel="0" collapsed="false"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</row>
    <row r="88" customFormat="false" ht="15" hidden="false" customHeight="false" outlineLevel="0" collapsed="false"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</row>
    <row r="89" customFormat="false" ht="15" hidden="false" customHeight="false" outlineLevel="0" collapsed="false"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</row>
    <row r="90" customFormat="false" ht="15" hidden="false" customHeight="false" outlineLevel="0" collapsed="false"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</row>
    <row r="91" customFormat="false" ht="15" hidden="false" customHeight="false" outlineLevel="0" collapsed="false"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</row>
    <row r="92" customFormat="false" ht="15" hidden="false" customHeight="false" outlineLevel="0" collapsed="false"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</row>
    <row r="93" customFormat="false" ht="15" hidden="false" customHeight="false" outlineLevel="0" collapsed="false"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</row>
    <row r="94" customFormat="false" ht="15" hidden="false" customHeight="false" outlineLevel="0" collapsed="false"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</row>
    <row r="95" customFormat="false" ht="15" hidden="false" customHeight="false" outlineLevel="0" collapsed="false">
      <c r="I95" s="275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</row>
    <row r="96" customFormat="false" ht="15" hidden="false" customHeight="false" outlineLevel="0" collapsed="false"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</row>
    <row r="97" customFormat="false" ht="15" hidden="false" customHeight="false" outlineLevel="0" collapsed="false"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</row>
    <row r="98" customFormat="false" ht="15" hidden="false" customHeight="false" outlineLevel="0" collapsed="false"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</row>
    <row r="99" customFormat="false" ht="15" hidden="false" customHeight="false" outlineLevel="0" collapsed="false"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</row>
    <row r="100" customFormat="false" ht="15" hidden="false" customHeight="false" outlineLevel="0" collapsed="false"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</row>
    <row r="101" customFormat="false" ht="15" hidden="false" customHeight="false" outlineLevel="0" collapsed="false"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</row>
    <row r="102" customFormat="false" ht="15" hidden="false" customHeight="false" outlineLevel="0" collapsed="false"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</row>
    <row r="103" customFormat="false" ht="15" hidden="false" customHeight="false" outlineLevel="0" collapsed="false"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</row>
    <row r="104" customFormat="false" ht="15" hidden="false" customHeight="false" outlineLevel="0" collapsed="false"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</row>
    <row r="105" customFormat="false" ht="15" hidden="false" customHeight="false" outlineLevel="0" collapsed="false"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</row>
    <row r="106" customFormat="false" ht="15" hidden="false" customHeight="false" outlineLevel="0" collapsed="false"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</row>
    <row r="107" customFormat="false" ht="15" hidden="false" customHeight="false" outlineLevel="0" collapsed="false"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</row>
    <row r="108" customFormat="false" ht="15" hidden="false" customHeight="false" outlineLevel="0" collapsed="false"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</row>
    <row r="109" customFormat="false" ht="15" hidden="false" customHeight="false" outlineLevel="0" collapsed="false"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</row>
    <row r="110" customFormat="false" ht="15" hidden="false" customHeight="false" outlineLevel="0" collapsed="false"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</row>
    <row r="111" customFormat="false" ht="15" hidden="false" customHeight="false" outlineLevel="0" collapsed="false"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</row>
    <row r="112" customFormat="false" ht="15" hidden="false" customHeight="false" outlineLevel="0" collapsed="false"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</row>
    <row r="113" customFormat="false" ht="15" hidden="false" customHeight="false" outlineLevel="0" collapsed="false"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</row>
    <row r="114" customFormat="false" ht="15" hidden="false" customHeight="false" outlineLevel="0" collapsed="false"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</row>
    <row r="115" customFormat="false" ht="15" hidden="false" customHeight="false" outlineLevel="0" collapsed="false"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</row>
    <row r="116" customFormat="false" ht="15" hidden="false" customHeight="false" outlineLevel="0" collapsed="false"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</row>
    <row r="117" customFormat="false" ht="15" hidden="false" customHeight="false" outlineLevel="0" collapsed="false"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</row>
    <row r="118" customFormat="false" ht="15" hidden="false" customHeight="false" outlineLevel="0" collapsed="false"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</row>
    <row r="119" customFormat="false" ht="15" hidden="false" customHeight="false" outlineLevel="0" collapsed="false"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</row>
    <row r="120" customFormat="false" ht="15" hidden="false" customHeight="false" outlineLevel="0" collapsed="false"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</row>
    <row r="121" customFormat="false" ht="15" hidden="false" customHeight="false" outlineLevel="0" collapsed="false"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</row>
    <row r="122" customFormat="false" ht="15" hidden="false" customHeight="false" outlineLevel="0" collapsed="false"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</row>
    <row r="123" customFormat="false" ht="15" hidden="false" customHeight="false" outlineLevel="0" collapsed="false"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</row>
    <row r="124" customFormat="false" ht="15" hidden="false" customHeight="false" outlineLevel="0" collapsed="false"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</row>
    <row r="125" customFormat="false" ht="15" hidden="false" customHeight="false" outlineLevel="0" collapsed="false"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</row>
    <row r="126" customFormat="false" ht="15" hidden="false" customHeight="false" outlineLevel="0" collapsed="false"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</row>
    <row r="127" customFormat="false" ht="15" hidden="false" customHeight="false" outlineLevel="0" collapsed="false"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</row>
    <row r="128" customFormat="false" ht="15" hidden="false" customHeight="false" outlineLevel="0" collapsed="false"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</row>
    <row r="129" customFormat="false" ht="15" hidden="false" customHeight="false" outlineLevel="0" collapsed="false"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</row>
    <row r="130" customFormat="false" ht="15" hidden="false" customHeight="false" outlineLevel="0" collapsed="false"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</row>
    <row r="131" customFormat="false" ht="15" hidden="false" customHeight="false" outlineLevel="0" collapsed="false"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</row>
    <row r="132" customFormat="false" ht="15" hidden="false" customHeight="false" outlineLevel="0" collapsed="false"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</row>
    <row r="133" customFormat="false" ht="15" hidden="false" customHeight="false" outlineLevel="0" collapsed="false"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</row>
    <row r="134" customFormat="false" ht="15" hidden="false" customHeight="false" outlineLevel="0" collapsed="false"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</row>
    <row r="135" customFormat="false" ht="15" hidden="false" customHeight="false" outlineLevel="0" collapsed="false"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</row>
    <row r="136" customFormat="false" ht="15" hidden="false" customHeight="false" outlineLevel="0" collapsed="false"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</row>
    <row r="137" customFormat="false" ht="15" hidden="false" customHeight="false" outlineLevel="0" collapsed="false"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</row>
    <row r="138" customFormat="false" ht="15" hidden="false" customHeight="false" outlineLevel="0" collapsed="false"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</row>
    <row r="139" customFormat="false" ht="15" hidden="false" customHeight="false" outlineLevel="0" collapsed="false"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</row>
    <row r="140" customFormat="false" ht="15" hidden="false" customHeight="false" outlineLevel="0" collapsed="false"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</row>
    <row r="141" customFormat="false" ht="15" hidden="false" customHeight="false" outlineLevel="0" collapsed="false"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</row>
    <row r="142" customFormat="false" ht="15" hidden="false" customHeight="false" outlineLevel="0" collapsed="false"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</row>
    <row r="143" customFormat="false" ht="15" hidden="false" customHeight="false" outlineLevel="0" collapsed="false"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</row>
    <row r="144" customFormat="false" ht="15" hidden="false" customHeight="false" outlineLevel="0" collapsed="false"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</row>
    <row r="145" customFormat="false" ht="15" hidden="false" customHeight="false" outlineLevel="0" collapsed="false"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</row>
    <row r="146" customFormat="false" ht="15" hidden="false" customHeight="false" outlineLevel="0" collapsed="false"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</row>
    <row r="147" customFormat="false" ht="15" hidden="false" customHeight="false" outlineLevel="0" collapsed="false"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</row>
    <row r="148" customFormat="false" ht="15" hidden="false" customHeight="false" outlineLevel="0" collapsed="false"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</row>
    <row r="149" customFormat="false" ht="15" hidden="false" customHeight="false" outlineLevel="0" collapsed="false"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</row>
    <row r="150" customFormat="false" ht="15" hidden="false" customHeight="false" outlineLevel="0" collapsed="false"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</row>
    <row r="151" customFormat="false" ht="15" hidden="false" customHeight="false" outlineLevel="0" collapsed="false"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</row>
    <row r="152" customFormat="false" ht="15" hidden="false" customHeight="false" outlineLevel="0" collapsed="false"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</row>
    <row r="153" customFormat="false" ht="15" hidden="false" customHeight="false" outlineLevel="0" collapsed="false"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</row>
  </sheetData>
  <mergeCells count="12">
    <mergeCell ref="A1:N1"/>
    <mergeCell ref="A2:J2"/>
    <mergeCell ref="A3:A4"/>
    <mergeCell ref="B3:B4"/>
    <mergeCell ref="C3:C4"/>
    <mergeCell ref="F3:N3"/>
    <mergeCell ref="A76:N76"/>
    <mergeCell ref="A77:N77"/>
    <mergeCell ref="A78:N78"/>
    <mergeCell ref="A79:N79"/>
    <mergeCell ref="A80:N80"/>
    <mergeCell ref="A81:N81"/>
  </mergeCells>
  <printOptions headings="false" gridLines="false" gridLinesSet="true" horizontalCentered="false" verticalCentered="true"/>
  <pageMargins left="0.7875" right="0.7875" top="0.7875" bottom="0.7875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korbelo&amp;Cspolupr M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1:37:09Z</dcterms:created>
  <dc:creator>Levák Lukáš</dc:creator>
  <dc:description/>
  <dc:language>en-US</dc:language>
  <cp:lastModifiedBy>Moravcová Lenka</cp:lastModifiedBy>
  <cp:lastPrinted>2014-01-23T07:56:49Z</cp:lastPrinted>
  <dcterms:modified xsi:type="dcterms:W3CDTF">2014-01-24T12:20:40Z</dcterms:modified>
  <cp:revision>0</cp:revision>
  <dc:subject/>
  <dc:title/>
</cp:coreProperties>
</file>